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表3-3" sheetId="1" state="visible" r:id="rId2"/>
    <sheet name="表3-3-1" sheetId="2" state="visible" r:id="rId3"/>
    <sheet name="表3-3-2" sheetId="3" state="visible" r:id="rId4"/>
    <sheet name="表3-3-3" sheetId="4" state="visible" r:id="rId5"/>
    <sheet name="表3-3-4" sheetId="5" state="visible" r:id="rId6"/>
  </sheets>
  <definedNames>
    <definedName function="false" hidden="true" localSheetId="0" name="_xlnm._FilterDatabase" vbProcedure="false">'表3-3'!$E$1:$E$26</definedName>
    <definedName function="false" hidden="false" localSheetId="1" name="Print_Titles" vbProcedure="false">'表3-3-1'!$3:$3</definedName>
    <definedName function="false" hidden="false" localSheetId="3" name="Print_Titles" vbProcedure="false">'表3-3-3'!$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2" uniqueCount="1528">
  <si>
    <r>
      <rPr>
        <sz val="12"/>
        <rFont val="Noto Sans"/>
        <family val="2"/>
      </rPr>
      <t xml:space="preserve">附表</t>
    </r>
    <r>
      <rPr>
        <sz val="12"/>
        <rFont val="宋体"/>
        <family val="0"/>
        <charset val="134"/>
      </rPr>
      <t xml:space="preserve">3-3</t>
    </r>
  </si>
  <si>
    <r>
      <rPr>
        <b val="true"/>
        <sz val="12"/>
        <rFont val="宋体"/>
        <family val="0"/>
        <charset val="134"/>
      </rPr>
      <t xml:space="preserve"> 2020</t>
    </r>
    <r>
      <rPr>
        <b val="true"/>
        <sz val="12"/>
        <rFont val="Noto Sans"/>
        <family val="2"/>
      </rPr>
      <t xml:space="preserve">年中央财政支持地方高校发展专项资金教学实验平台建设项目计划表</t>
    </r>
  </si>
  <si>
    <t xml:space="preserve">填报单位：吉首大学</t>
  </si>
  <si>
    <t xml:space="preserve">金额单位：万元</t>
  </si>
  <si>
    <t xml:space="preserve">序号</t>
  </si>
  <si>
    <t xml:space="preserve">设备名称／支出项目</t>
  </si>
  <si>
    <t xml:space="preserve">设备型号规格／环改费支出用途</t>
  </si>
  <si>
    <t xml:space="preserve">单位</t>
  </si>
  <si>
    <t xml:space="preserve">单价</t>
  </si>
  <si>
    <t xml:space="preserve">数量</t>
  </si>
  <si>
    <t xml:space="preserve">金额</t>
  </si>
  <si>
    <t xml:space="preserve">产地、厂商</t>
  </si>
  <si>
    <t xml:space="preserve">项目排序</t>
  </si>
  <si>
    <t xml:space="preserve">合计</t>
  </si>
  <si>
    <r>
      <rPr>
        <sz val="12"/>
        <rFont val="宋体"/>
        <family val="0"/>
        <charset val="134"/>
      </rPr>
      <t xml:space="preserve">1</t>
    </r>
    <r>
      <rPr>
        <sz val="12"/>
        <rFont val="Noto Sans"/>
        <family val="2"/>
      </rPr>
      <t xml:space="preserve">、运动机能评定仪器设备</t>
    </r>
  </si>
  <si>
    <t xml:space="preserve">1-1</t>
  </si>
  <si>
    <t xml:space="preserve">有氧功率自行车</t>
  </si>
  <si>
    <t xml:space="preserve">LC6</t>
  </si>
  <si>
    <t xml:space="preserve">台</t>
  </si>
  <si>
    <t xml:space="preserve">瑞典</t>
  </si>
  <si>
    <t xml:space="preserve">1-2</t>
  </si>
  <si>
    <t xml:space="preserve">无氧功率自行车</t>
  </si>
  <si>
    <t xml:space="preserve">894E</t>
  </si>
  <si>
    <t xml:space="preserve">1-3</t>
  </si>
  <si>
    <t xml:space="preserve">遥测心率监控仪</t>
  </si>
  <si>
    <t xml:space="preserve">Polar Team Pro</t>
  </si>
  <si>
    <t xml:space="preserve">芬兰</t>
  </si>
  <si>
    <t xml:space="preserve">1-4</t>
  </si>
  <si>
    <t xml:space="preserve">脊柱电子测量仪</t>
  </si>
  <si>
    <t xml:space="preserve">SpinaIMouse</t>
  </si>
  <si>
    <t xml:space="preserve">瑞士</t>
  </si>
  <si>
    <t xml:space="preserve">1-5</t>
  </si>
  <si>
    <t xml:space="preserve">遥测运动心电系统</t>
  </si>
  <si>
    <t xml:space="preserve">QuarkT12x</t>
  </si>
  <si>
    <t xml:space="preserve">意大利</t>
  </si>
  <si>
    <t xml:space="preserve">1-6</t>
  </si>
  <si>
    <t xml:space="preserve">便携式骨密度仪</t>
  </si>
  <si>
    <t xml:space="preserve">AchillesInsight</t>
  </si>
  <si>
    <t xml:space="preserve">韩国</t>
  </si>
  <si>
    <t xml:space="preserve">1-7</t>
  </si>
  <si>
    <t xml:space="preserve">血乳酸分析仪</t>
  </si>
  <si>
    <t xml:space="preserve">EKF</t>
  </si>
  <si>
    <t xml:space="preserve">德国</t>
  </si>
  <si>
    <t xml:space="preserve">1-8</t>
  </si>
  <si>
    <t xml:space="preserve">运动员实时机能状态综合测量系统</t>
  </si>
  <si>
    <t xml:space="preserve">RealTrack System</t>
  </si>
  <si>
    <t xml:space="preserve">套</t>
  </si>
  <si>
    <t xml:space="preserve">西班牙</t>
  </si>
  <si>
    <t xml:space="preserve">1-9</t>
  </si>
  <si>
    <t xml:space="preserve">瑞士训练球</t>
  </si>
  <si>
    <t xml:space="preserve">JC006</t>
  </si>
  <si>
    <t xml:space="preserve">个</t>
  </si>
  <si>
    <t xml:space="preserve">1-10</t>
  </si>
  <si>
    <t xml:space="preserve">台式体能恢复治疗仪</t>
  </si>
  <si>
    <t xml:space="preserve">固定式</t>
  </si>
  <si>
    <t xml:space="preserve">澳大利亚</t>
  </si>
  <si>
    <t xml:space="preserve">1-11</t>
  </si>
  <si>
    <t xml:space="preserve">空压坐式上臂康复练习器</t>
  </si>
  <si>
    <t xml:space="preserve">FS-SD140</t>
  </si>
  <si>
    <t xml:space="preserve">1-12</t>
  </si>
  <si>
    <t xml:space="preserve">肌肉功能测评系统</t>
  </si>
  <si>
    <t xml:space="preserve">MyotonPro</t>
  </si>
  <si>
    <t xml:space="preserve">爱沙尼亚</t>
  </si>
  <si>
    <t xml:space="preserve">1-13</t>
  </si>
  <si>
    <t xml:space="preserve">空压式调节蹬腿康复练习器</t>
  </si>
  <si>
    <t xml:space="preserve">FS-SD303</t>
  </si>
  <si>
    <t xml:space="preserve">1-14</t>
  </si>
  <si>
    <t xml:space="preserve">动静态平衡测试训练系统</t>
  </si>
  <si>
    <t xml:space="preserve">PK254P</t>
  </si>
  <si>
    <t xml:space="preserve">美国</t>
  </si>
  <si>
    <t xml:space="preserve">1-15</t>
  </si>
  <si>
    <t xml:space="preserve">多频超声波治疗仪</t>
  </si>
  <si>
    <t xml:space="preserve">D1</t>
  </si>
  <si>
    <t xml:space="preserve">中国</t>
  </si>
  <si>
    <t xml:space="preserve">1-16</t>
  </si>
  <si>
    <t xml:space="preserve">空调</t>
  </si>
  <si>
    <t xml:space="preserve">KFR-51LW</t>
  </si>
  <si>
    <t xml:space="preserve">1-17</t>
  </si>
  <si>
    <t xml:space="preserve">遥测运动能耗系统</t>
  </si>
  <si>
    <t xml:space="preserve">Wgt3x-BT</t>
  </si>
  <si>
    <t xml:space="preserve">1-18</t>
  </si>
  <si>
    <t xml:space="preserve">康复训练震荡器</t>
  </si>
  <si>
    <t xml:space="preserve">Pro6</t>
  </si>
  <si>
    <t xml:space="preserve">1-19</t>
  </si>
  <si>
    <t xml:space="preserve">环境改造费</t>
  </si>
  <si>
    <t xml:space="preserve">水电走线、安装调试、运输</t>
  </si>
  <si>
    <t xml:space="preserve">注：第三列“设备型号规格／环改费支出用途”栏，属采购设备的，填写设备型号、规格；属采购教学软件的，填写版本号；属实验室环境改造的，填写环境改造经费支出用途。</t>
  </si>
  <si>
    <r>
      <rPr>
        <sz val="12"/>
        <rFont val="Noto Sans"/>
        <family val="2"/>
      </rPr>
      <t xml:space="preserve">附表</t>
    </r>
    <r>
      <rPr>
        <sz val="12"/>
        <rFont val="宋体"/>
        <family val="0"/>
        <charset val="134"/>
      </rPr>
      <t xml:space="preserve">3-3-1 </t>
    </r>
    <r>
      <rPr>
        <b val="true"/>
        <sz val="16"/>
        <rFont val="宋体"/>
        <family val="0"/>
        <charset val="134"/>
      </rPr>
      <t xml:space="preserve">   2020 </t>
    </r>
    <r>
      <rPr>
        <b val="true"/>
        <sz val="16"/>
        <rFont val="Noto Sans"/>
        <family val="2"/>
      </rPr>
      <t xml:space="preserve">年申请中央财政支持建设教学实验平台项目拟购设备使用情况分析表</t>
    </r>
  </si>
  <si>
    <r>
      <rPr>
        <sz val="12"/>
        <rFont val="Noto Sans"/>
        <family val="2"/>
      </rPr>
      <t xml:space="preserve">实验室</t>
    </r>
    <r>
      <rPr>
        <sz val="12"/>
        <rFont val="宋体"/>
        <family val="0"/>
        <charset val="134"/>
      </rPr>
      <t xml:space="preserve">(</t>
    </r>
    <r>
      <rPr>
        <sz val="12"/>
        <rFont val="Noto Sans"/>
        <family val="2"/>
      </rPr>
      <t xml:space="preserve">中心）名称：  运动机能测评实验室                                                 申报学校名称：吉首大学</t>
    </r>
  </si>
  <si>
    <t xml:space="preserve">拟购设备名称</t>
  </si>
  <si>
    <t xml:space="preserve">开设实验项目名称</t>
  </si>
  <si>
    <t xml:space="preserve">实验类型</t>
  </si>
  <si>
    <t xml:space="preserve">建设类别</t>
  </si>
  <si>
    <t xml:space="preserve">面向专业名称</t>
  </si>
  <si>
    <t xml:space="preserve">面向学生数</t>
  </si>
  <si>
    <t xml:space="preserve">一、运动机能测评实验仪器</t>
  </si>
  <si>
    <t xml:space="preserve">　有氧功率自行车</t>
  </si>
  <si>
    <t xml:space="preserve">测定有氧能力</t>
  </si>
  <si>
    <t xml:space="preserve">C</t>
  </si>
  <si>
    <t xml:space="preserve">S</t>
  </si>
  <si>
    <t xml:space="preserve">全校所有开设专业</t>
  </si>
  <si>
    <t xml:space="preserve">测定无氧能力</t>
  </si>
  <si>
    <t xml:space="preserve">测定运动时心率</t>
  </si>
  <si>
    <t xml:space="preserve">X</t>
  </si>
  <si>
    <t xml:space="preserve">脊柱的测量与评定</t>
  </si>
  <si>
    <t xml:space="preserve">测心电图</t>
  </si>
  <si>
    <t xml:space="preserve">测跟骨骨密度</t>
  </si>
  <si>
    <t xml:space="preserve">检测血乳酸</t>
  </si>
  <si>
    <t xml:space="preserve">评价肌肉的疲劳</t>
  </si>
  <si>
    <t xml:space="preserve">核心力量训练</t>
  </si>
  <si>
    <t xml:space="preserve">体能恢复治疗</t>
  </si>
  <si>
    <t xml:space="preserve">上臂肌群康复练习</t>
  </si>
  <si>
    <t xml:space="preserve">测评肌肉功能</t>
  </si>
  <si>
    <t xml:space="preserve">腿部康复练习</t>
  </si>
  <si>
    <t xml:space="preserve">1-20</t>
  </si>
  <si>
    <t xml:space="preserve">康复治疗</t>
  </si>
  <si>
    <t xml:space="preserve">1-21</t>
  </si>
  <si>
    <t xml:space="preserve">1-23</t>
  </si>
  <si>
    <t xml:space="preserve">运动时能量消耗测量</t>
  </si>
  <si>
    <t xml:space="preserve">1-24</t>
  </si>
  <si>
    <t xml:space="preserve">康复训练</t>
  </si>
  <si>
    <r>
      <rPr>
        <sz val="12"/>
        <rFont val="Noto Sans"/>
        <family val="2"/>
      </rPr>
      <t xml:space="preserve">设备总台件数：</t>
    </r>
    <r>
      <rPr>
        <sz val="12"/>
        <rFont val="宋体"/>
        <family val="0"/>
        <charset val="134"/>
      </rPr>
      <t xml:space="preserve">42 </t>
    </r>
    <r>
      <rPr>
        <sz val="12"/>
        <rFont val="Noto Sans"/>
        <family val="2"/>
      </rPr>
      <t xml:space="preserve">单价＜</t>
    </r>
    <r>
      <rPr>
        <sz val="12"/>
        <rFont val="宋体"/>
        <family val="0"/>
        <charset val="134"/>
      </rPr>
      <t xml:space="preserve">800</t>
    </r>
    <r>
      <rPr>
        <sz val="12"/>
        <rFont val="Noto Sans"/>
        <family val="2"/>
      </rPr>
      <t xml:space="preserve">元数：</t>
    </r>
    <r>
      <rPr>
        <sz val="12"/>
        <rFont val="宋体"/>
        <family val="0"/>
        <charset val="134"/>
      </rPr>
      <t xml:space="preserve">10 </t>
    </r>
    <r>
      <rPr>
        <sz val="12"/>
        <rFont val="Noto Sans"/>
        <family val="2"/>
      </rPr>
      <t xml:space="preserve">单价≥</t>
    </r>
    <r>
      <rPr>
        <sz val="12"/>
        <rFont val="宋体"/>
        <family val="0"/>
        <charset val="134"/>
      </rPr>
      <t xml:space="preserve">800</t>
    </r>
    <r>
      <rPr>
        <sz val="12"/>
        <rFont val="Noto Sans"/>
        <family val="2"/>
      </rPr>
      <t xml:space="preserve">元数： </t>
    </r>
    <r>
      <rPr>
        <sz val="12"/>
        <rFont val="宋体"/>
        <family val="0"/>
        <charset val="134"/>
      </rPr>
      <t xml:space="preserve">32  </t>
    </r>
    <r>
      <rPr>
        <sz val="12"/>
        <rFont val="Noto Sans"/>
        <family val="2"/>
      </rPr>
      <t xml:space="preserve">其中单价≥</t>
    </r>
    <r>
      <rPr>
        <sz val="12"/>
        <rFont val="宋体"/>
        <family val="0"/>
        <charset val="134"/>
      </rPr>
      <t xml:space="preserve">10</t>
    </r>
    <r>
      <rPr>
        <sz val="12"/>
        <rFont val="Noto Sans"/>
        <family val="2"/>
      </rPr>
      <t xml:space="preserve">万元台件数： </t>
    </r>
    <r>
      <rPr>
        <sz val="12"/>
        <rFont val="宋体"/>
        <family val="0"/>
        <charset val="134"/>
      </rPr>
      <t xml:space="preserve">18   </t>
    </r>
    <r>
      <rPr>
        <sz val="12"/>
        <rFont val="Noto Sans"/>
        <family val="2"/>
      </rPr>
      <t xml:space="preserve">单价≥</t>
    </r>
    <r>
      <rPr>
        <sz val="12"/>
        <rFont val="宋体"/>
        <family val="0"/>
        <charset val="134"/>
      </rPr>
      <t xml:space="preserve">40</t>
    </r>
    <r>
      <rPr>
        <sz val="12"/>
        <rFont val="Noto Sans"/>
        <family val="2"/>
      </rPr>
      <t xml:space="preserve">万元台件数：</t>
    </r>
    <r>
      <rPr>
        <sz val="12"/>
        <rFont val="宋体"/>
        <family val="0"/>
        <charset val="134"/>
      </rPr>
      <t xml:space="preserve">0</t>
    </r>
  </si>
  <si>
    <r>
      <rPr>
        <sz val="12"/>
        <rFont val="Noto Sans"/>
        <family val="2"/>
      </rPr>
      <t xml:space="preserve">设备总值（万元）： </t>
    </r>
    <r>
      <rPr>
        <sz val="12"/>
        <rFont val="宋体"/>
        <family val="0"/>
        <charset val="134"/>
      </rPr>
      <t xml:space="preserve">380    </t>
    </r>
    <r>
      <rPr>
        <sz val="12"/>
        <rFont val="Noto Sans"/>
        <family val="2"/>
      </rPr>
      <t xml:space="preserve">单价＜</t>
    </r>
    <r>
      <rPr>
        <sz val="12"/>
        <rFont val="宋体"/>
        <family val="0"/>
        <charset val="134"/>
      </rPr>
      <t xml:space="preserve">800</t>
    </r>
    <r>
      <rPr>
        <sz val="12"/>
        <rFont val="Noto Sans"/>
        <family val="2"/>
      </rPr>
      <t xml:space="preserve">元：  </t>
    </r>
    <r>
      <rPr>
        <sz val="12"/>
        <rFont val="宋体"/>
        <family val="0"/>
        <charset val="134"/>
      </rPr>
      <t xml:space="preserve">0.7  </t>
    </r>
    <r>
      <rPr>
        <sz val="12"/>
        <rFont val="Noto Sans"/>
        <family val="2"/>
      </rPr>
      <t xml:space="preserve">单价≥</t>
    </r>
    <r>
      <rPr>
        <sz val="12"/>
        <rFont val="宋体"/>
        <family val="0"/>
        <charset val="134"/>
      </rPr>
      <t xml:space="preserve">800</t>
    </r>
    <r>
      <rPr>
        <sz val="12"/>
        <rFont val="Noto Sans"/>
        <family val="2"/>
      </rPr>
      <t xml:space="preserve">元： </t>
    </r>
    <r>
      <rPr>
        <sz val="12"/>
        <rFont val="宋体"/>
        <family val="0"/>
        <charset val="134"/>
      </rPr>
      <t xml:space="preserve">379.3    </t>
    </r>
    <r>
      <rPr>
        <sz val="12"/>
        <rFont val="Noto Sans"/>
        <family val="2"/>
      </rPr>
      <t xml:space="preserve">其中单价≥</t>
    </r>
    <r>
      <rPr>
        <sz val="12"/>
        <rFont val="宋体"/>
        <family val="0"/>
        <charset val="134"/>
      </rPr>
      <t xml:space="preserve">10</t>
    </r>
    <r>
      <rPr>
        <sz val="12"/>
        <rFont val="Noto Sans"/>
        <family val="2"/>
      </rPr>
      <t xml:space="preserve">万元：  </t>
    </r>
    <r>
      <rPr>
        <sz val="12"/>
        <rFont val="宋体"/>
        <family val="0"/>
        <charset val="134"/>
      </rPr>
      <t xml:space="preserve">348.73  </t>
    </r>
    <r>
      <rPr>
        <sz val="12"/>
        <rFont val="Noto Sans"/>
        <family val="2"/>
      </rPr>
      <t xml:space="preserve">单价≥</t>
    </r>
    <r>
      <rPr>
        <sz val="12"/>
        <rFont val="宋体"/>
        <family val="0"/>
        <charset val="134"/>
      </rPr>
      <t xml:space="preserve">40</t>
    </r>
    <r>
      <rPr>
        <sz val="12"/>
        <rFont val="Noto Sans"/>
        <family val="2"/>
      </rPr>
      <t xml:space="preserve">万元：</t>
    </r>
    <r>
      <rPr>
        <sz val="12"/>
        <rFont val="宋体"/>
        <family val="0"/>
        <charset val="134"/>
      </rPr>
      <t xml:space="preserve">0</t>
    </r>
  </si>
  <si>
    <r>
      <rPr>
        <sz val="12"/>
        <rFont val="Noto Sans"/>
        <family val="2"/>
      </rPr>
      <t xml:space="preserve">说明：</t>
    </r>
    <r>
      <rPr>
        <sz val="12"/>
        <rFont val="宋体"/>
        <family val="0"/>
        <charset val="134"/>
      </rPr>
      <t xml:space="preserve">1</t>
    </r>
    <r>
      <rPr>
        <sz val="12"/>
        <rFont val="Noto Sans"/>
        <family val="2"/>
      </rPr>
      <t xml:space="preserve">、实验类型分为：</t>
    </r>
    <r>
      <rPr>
        <sz val="12"/>
        <rFont val="宋体"/>
        <family val="0"/>
        <charset val="134"/>
      </rPr>
      <t xml:space="preserve">A—</t>
    </r>
    <r>
      <rPr>
        <sz val="12"/>
        <rFont val="Noto Sans"/>
        <family val="2"/>
      </rPr>
      <t xml:space="preserve">验证性实验；</t>
    </r>
    <r>
      <rPr>
        <sz val="12"/>
        <rFont val="宋体"/>
        <family val="0"/>
        <charset val="134"/>
      </rPr>
      <t xml:space="preserve">B—</t>
    </r>
    <r>
      <rPr>
        <sz val="12"/>
        <rFont val="Noto Sans"/>
        <family val="2"/>
      </rPr>
      <t xml:space="preserve">设计性实验；</t>
    </r>
    <r>
      <rPr>
        <sz val="12"/>
        <rFont val="宋体"/>
        <family val="0"/>
        <charset val="134"/>
      </rPr>
      <t xml:space="preserve">C—</t>
    </r>
    <r>
      <rPr>
        <sz val="12"/>
        <rFont val="Noto Sans"/>
        <family val="2"/>
      </rPr>
      <t xml:space="preserve">综合性实验；</t>
    </r>
    <r>
      <rPr>
        <sz val="12"/>
        <rFont val="宋体"/>
        <family val="0"/>
        <charset val="134"/>
      </rPr>
      <t xml:space="preserve">D—</t>
    </r>
    <r>
      <rPr>
        <sz val="12"/>
        <rFont val="Noto Sans"/>
        <family val="2"/>
      </rPr>
      <t xml:space="preserve">创新型实验；相应栏目填入对应代号。</t>
    </r>
  </si>
  <si>
    <r>
      <rPr>
        <sz val="12"/>
        <rFont val="宋体"/>
        <family val="0"/>
        <charset val="134"/>
      </rPr>
      <t xml:space="preserve">      2</t>
    </r>
    <r>
      <rPr>
        <sz val="12"/>
        <rFont val="Noto Sans"/>
        <family val="2"/>
      </rPr>
      <t xml:space="preserve">、建设类别：</t>
    </r>
    <r>
      <rPr>
        <sz val="12"/>
        <rFont val="宋体"/>
        <family val="0"/>
        <charset val="134"/>
      </rPr>
      <t xml:space="preserve">K—</t>
    </r>
    <r>
      <rPr>
        <sz val="12"/>
        <rFont val="Noto Sans"/>
        <family val="2"/>
      </rPr>
      <t xml:space="preserve">扩充实验组数；</t>
    </r>
    <r>
      <rPr>
        <sz val="12"/>
        <rFont val="宋体"/>
        <family val="0"/>
        <charset val="134"/>
      </rPr>
      <t xml:space="preserve">X—</t>
    </r>
    <r>
      <rPr>
        <sz val="12"/>
        <rFont val="Noto Sans"/>
        <family val="2"/>
      </rPr>
      <t xml:space="preserve">新增实验；</t>
    </r>
    <r>
      <rPr>
        <sz val="12"/>
        <rFont val="宋体"/>
        <family val="0"/>
        <charset val="134"/>
      </rPr>
      <t xml:space="preserve">G—</t>
    </r>
    <r>
      <rPr>
        <sz val="12"/>
        <rFont val="Noto Sans"/>
        <family val="2"/>
      </rPr>
      <t xml:space="preserve">改进实验；</t>
    </r>
    <r>
      <rPr>
        <sz val="12"/>
        <rFont val="宋体"/>
        <family val="0"/>
        <charset val="134"/>
      </rPr>
      <t xml:space="preserve">S-</t>
    </r>
    <r>
      <rPr>
        <sz val="12"/>
        <rFont val="Noto Sans"/>
        <family val="2"/>
      </rPr>
      <t xml:space="preserve">设备更新</t>
    </r>
  </si>
  <si>
    <r>
      <rPr>
        <sz val="12"/>
        <rFont val="宋体"/>
        <family val="0"/>
        <charset val="134"/>
      </rPr>
      <t xml:space="preserve">      3</t>
    </r>
    <r>
      <rPr>
        <sz val="12"/>
        <rFont val="Noto Sans"/>
        <family val="2"/>
      </rPr>
      <t xml:space="preserve">、附表</t>
    </r>
    <r>
      <rPr>
        <sz val="12"/>
        <rFont val="宋体"/>
        <family val="0"/>
        <charset val="134"/>
      </rPr>
      <t xml:space="preserve">3-3-1</t>
    </r>
    <r>
      <rPr>
        <sz val="12"/>
        <rFont val="Noto Sans"/>
        <family val="2"/>
      </rPr>
      <t xml:space="preserve">与附表</t>
    </r>
    <r>
      <rPr>
        <sz val="12"/>
        <rFont val="宋体"/>
        <family val="0"/>
        <charset val="134"/>
      </rPr>
      <t xml:space="preserve">3-3</t>
    </r>
    <r>
      <rPr>
        <sz val="12"/>
        <rFont val="Noto Sans"/>
        <family val="2"/>
      </rPr>
      <t xml:space="preserve">中设备名称栏中排序一致。</t>
    </r>
  </si>
  <si>
    <r>
      <rPr>
        <sz val="12"/>
        <rFont val="Noto Sans"/>
        <family val="2"/>
      </rPr>
      <t xml:space="preserve">附表</t>
    </r>
    <r>
      <rPr>
        <sz val="12"/>
        <rFont val="宋体"/>
        <family val="0"/>
        <charset val="134"/>
      </rPr>
      <t xml:space="preserve">3-3-2</t>
    </r>
    <r>
      <rPr>
        <b val="true"/>
        <sz val="16"/>
        <rFont val="宋体"/>
        <family val="0"/>
        <charset val="134"/>
      </rPr>
      <t xml:space="preserve">          2020</t>
    </r>
    <r>
      <rPr>
        <b val="true"/>
        <sz val="16"/>
        <rFont val="Noto Sans"/>
        <family val="2"/>
      </rPr>
      <t xml:space="preserve">年申请中央财政支持建设教学实验平台现状汇总表</t>
    </r>
  </si>
  <si>
    <r>
      <rPr>
        <sz val="12"/>
        <rFont val="Noto Sans"/>
        <family val="2"/>
      </rPr>
      <t xml:space="preserve">填报学校：</t>
    </r>
    <r>
      <rPr>
        <b val="true"/>
        <sz val="14"/>
        <rFont val="Noto Sans"/>
        <family val="2"/>
      </rPr>
      <t xml:space="preserve">         吉首大学                                                                             </t>
    </r>
    <r>
      <rPr>
        <sz val="14"/>
        <rFont val="Noto Sans"/>
        <family val="2"/>
      </rPr>
      <t xml:space="preserve">数据截止日期：   </t>
    </r>
    <r>
      <rPr>
        <sz val="14"/>
        <rFont val="Times New Roman"/>
        <family val="1"/>
      </rPr>
      <t xml:space="preserve">2017  </t>
    </r>
    <r>
      <rPr>
        <sz val="14"/>
        <rFont val="Noto Sans"/>
        <family val="2"/>
      </rPr>
      <t xml:space="preserve">年 </t>
    </r>
    <r>
      <rPr>
        <sz val="14"/>
        <rFont val="Times New Roman"/>
        <family val="1"/>
      </rPr>
      <t xml:space="preserve">12   </t>
    </r>
    <r>
      <rPr>
        <sz val="14"/>
        <rFont val="Noto Sans"/>
        <family val="2"/>
      </rPr>
      <t xml:space="preserve">月</t>
    </r>
    <r>
      <rPr>
        <sz val="14"/>
        <rFont val="Times New Roman"/>
        <family val="1"/>
      </rPr>
      <t xml:space="preserve">31    </t>
    </r>
    <r>
      <rPr>
        <sz val="14"/>
        <rFont val="Noto Sans"/>
        <family val="2"/>
      </rPr>
      <t xml:space="preserve">日</t>
    </r>
    <r>
      <rPr>
        <b val="true"/>
        <sz val="14"/>
        <rFont val="Noto Sans"/>
        <family val="2"/>
      </rPr>
      <t xml:space="preserve"> </t>
    </r>
  </si>
  <si>
    <t xml:space="preserve">实验室（中心）</t>
  </si>
  <si>
    <t xml:space="preserve">现有实验项目数</t>
  </si>
  <si>
    <t xml:space="preserve">实验类型数</t>
  </si>
  <si>
    <r>
      <rPr>
        <sz val="12"/>
        <rFont val="Noto Sans"/>
        <family val="2"/>
      </rPr>
      <t xml:space="preserve">实验开出率</t>
    </r>
    <r>
      <rPr>
        <sz val="12"/>
        <rFont val="宋体"/>
        <family val="0"/>
        <charset val="134"/>
      </rPr>
      <t xml:space="preserve">%</t>
    </r>
  </si>
  <si>
    <t xml:space="preserve">设备台件数</t>
  </si>
  <si>
    <t xml:space="preserve">设备总价值（万元）</t>
  </si>
  <si>
    <r>
      <rPr>
        <sz val="12"/>
        <rFont val="Noto Sans"/>
        <family val="2"/>
      </rPr>
      <t xml:space="preserve">设备技术水平（</t>
    </r>
    <r>
      <rPr>
        <sz val="12"/>
        <rFont val="Times New Roman"/>
        <family val="1"/>
      </rPr>
      <t xml:space="preserve">%</t>
    </r>
    <r>
      <rPr>
        <sz val="12"/>
        <rFont val="Noto Sans"/>
        <family val="2"/>
      </rPr>
      <t xml:space="preserve">）</t>
    </r>
  </si>
  <si>
    <r>
      <rPr>
        <sz val="12"/>
        <rFont val="Noto Sans"/>
        <family val="2"/>
      </rPr>
      <t xml:space="preserve">设备完好率</t>
    </r>
    <r>
      <rPr>
        <sz val="12"/>
        <rFont val="宋体"/>
        <family val="0"/>
        <charset val="134"/>
      </rPr>
      <t xml:space="preserve">%</t>
    </r>
  </si>
  <si>
    <t xml:space="preserve">名称</t>
  </si>
  <si>
    <r>
      <rPr>
        <sz val="12"/>
        <rFont val="宋体"/>
        <family val="0"/>
        <charset val="134"/>
      </rPr>
      <t xml:space="preserve">A</t>
    </r>
    <r>
      <rPr>
        <sz val="12"/>
        <rFont val="Noto Sans"/>
        <family val="2"/>
      </rPr>
      <t xml:space="preserve">类</t>
    </r>
  </si>
  <si>
    <r>
      <rPr>
        <sz val="12"/>
        <rFont val="宋体"/>
        <family val="0"/>
        <charset val="134"/>
      </rPr>
      <t xml:space="preserve">B</t>
    </r>
    <r>
      <rPr>
        <sz val="12"/>
        <rFont val="Noto Sans"/>
        <family val="2"/>
      </rPr>
      <t xml:space="preserve">类</t>
    </r>
  </si>
  <si>
    <r>
      <rPr>
        <sz val="12"/>
        <rFont val="宋体"/>
        <family val="0"/>
        <charset val="134"/>
      </rPr>
      <t xml:space="preserve">C</t>
    </r>
    <r>
      <rPr>
        <sz val="12"/>
        <rFont val="Noto Sans"/>
        <family val="2"/>
      </rPr>
      <t xml:space="preserve">类</t>
    </r>
  </si>
  <si>
    <r>
      <rPr>
        <sz val="12"/>
        <rFont val="宋体"/>
        <family val="0"/>
        <charset val="134"/>
      </rPr>
      <t xml:space="preserve">D</t>
    </r>
    <r>
      <rPr>
        <sz val="12"/>
        <rFont val="Noto Sans"/>
        <family val="2"/>
      </rPr>
      <t xml:space="preserve">类</t>
    </r>
  </si>
  <si>
    <r>
      <rPr>
        <sz val="12"/>
        <rFont val="Noto Sans"/>
        <family val="2"/>
      </rPr>
      <t xml:space="preserve">单价≥</t>
    </r>
    <r>
      <rPr>
        <sz val="12"/>
        <rFont val="Times New Roman"/>
        <family val="1"/>
      </rPr>
      <t xml:space="preserve">800</t>
    </r>
    <r>
      <rPr>
        <sz val="12"/>
        <rFont val="Noto Sans"/>
        <family val="2"/>
      </rPr>
      <t xml:space="preserve">元</t>
    </r>
  </si>
  <si>
    <r>
      <rPr>
        <sz val="12"/>
        <rFont val="Noto Sans"/>
        <family val="2"/>
      </rPr>
      <t xml:space="preserve">单价＜</t>
    </r>
    <r>
      <rPr>
        <sz val="12"/>
        <rFont val="Times New Roman"/>
        <family val="1"/>
      </rPr>
      <t xml:space="preserve">800</t>
    </r>
    <r>
      <rPr>
        <sz val="12"/>
        <rFont val="Noto Sans"/>
        <family val="2"/>
      </rPr>
      <t xml:space="preserve">元</t>
    </r>
  </si>
  <si>
    <r>
      <rPr>
        <sz val="12"/>
        <rFont val="宋体"/>
        <family val="0"/>
        <charset val="134"/>
      </rPr>
      <t xml:space="preserve">E</t>
    </r>
    <r>
      <rPr>
        <sz val="12"/>
        <rFont val="Noto Sans"/>
        <family val="2"/>
      </rPr>
      <t xml:space="preserve">类</t>
    </r>
  </si>
  <si>
    <r>
      <rPr>
        <sz val="12"/>
        <rFont val="宋体"/>
        <family val="0"/>
        <charset val="134"/>
      </rPr>
      <t xml:space="preserve">F</t>
    </r>
    <r>
      <rPr>
        <sz val="12"/>
        <rFont val="Noto Sans"/>
        <family val="2"/>
      </rPr>
      <t xml:space="preserve">类</t>
    </r>
  </si>
  <si>
    <r>
      <rPr>
        <sz val="12"/>
        <rFont val="宋体"/>
        <family val="0"/>
        <charset val="134"/>
      </rPr>
      <t xml:space="preserve">M</t>
    </r>
    <r>
      <rPr>
        <sz val="12"/>
        <rFont val="Noto Sans"/>
        <family val="2"/>
      </rPr>
      <t xml:space="preserve">类</t>
    </r>
  </si>
  <si>
    <r>
      <rPr>
        <sz val="12"/>
        <rFont val="宋体"/>
        <family val="0"/>
        <charset val="134"/>
      </rPr>
      <t xml:space="preserve">N</t>
    </r>
    <r>
      <rPr>
        <sz val="12"/>
        <rFont val="Noto Sans"/>
        <family val="2"/>
      </rPr>
      <t xml:space="preserve">类</t>
    </r>
  </si>
  <si>
    <t xml:space="preserve">运动机能测评实验室</t>
  </si>
  <si>
    <r>
      <rPr>
        <sz val="12"/>
        <rFont val="宋体"/>
        <family val="0"/>
        <charset val="134"/>
      </rPr>
      <t xml:space="preserve">1363</t>
    </r>
    <r>
      <rPr>
        <sz val="12"/>
        <rFont val="Noto Sans"/>
        <family val="2"/>
      </rPr>
      <t xml:space="preserve">万元</t>
    </r>
  </si>
  <si>
    <r>
      <rPr>
        <sz val="12"/>
        <rFont val="Noto Sans"/>
        <family val="2"/>
      </rPr>
      <t xml:space="preserve">合</t>
    </r>
    <r>
      <rPr>
        <b val="true"/>
        <sz val="12"/>
        <rFont val="Noto Sans"/>
        <family val="2"/>
      </rPr>
      <t xml:space="preserve">     计</t>
    </r>
  </si>
  <si>
    <r>
      <rPr>
        <sz val="12"/>
        <rFont val="Noto Sans"/>
        <family val="2"/>
      </rPr>
      <t xml:space="preserve">说明：</t>
    </r>
    <r>
      <rPr>
        <sz val="12"/>
        <rFont val="Times New Roman"/>
        <family val="1"/>
      </rPr>
      <t xml:space="preserve">1</t>
    </r>
    <r>
      <rPr>
        <sz val="12"/>
        <rFont val="Noto Sans"/>
        <family val="2"/>
      </rPr>
      <t xml:space="preserve">、实验类型分为：</t>
    </r>
    <r>
      <rPr>
        <sz val="12"/>
        <rFont val="Times New Roman"/>
        <family val="1"/>
      </rPr>
      <t xml:space="preserve">A</t>
    </r>
    <r>
      <rPr>
        <sz val="12"/>
        <rFont val="宋体"/>
        <family val="0"/>
        <charset val="134"/>
      </rPr>
      <t xml:space="preserve">—</t>
    </r>
    <r>
      <rPr>
        <sz val="12"/>
        <rFont val="Noto Sans"/>
        <family val="2"/>
      </rPr>
      <t xml:space="preserve">验证性实验；</t>
    </r>
    <r>
      <rPr>
        <sz val="12"/>
        <rFont val="Times New Roman"/>
        <family val="1"/>
      </rPr>
      <t xml:space="preserve">B</t>
    </r>
    <r>
      <rPr>
        <sz val="12"/>
        <rFont val="宋体"/>
        <family val="0"/>
        <charset val="134"/>
      </rPr>
      <t xml:space="preserve">—</t>
    </r>
    <r>
      <rPr>
        <sz val="12"/>
        <rFont val="Noto Sans"/>
        <family val="2"/>
      </rPr>
      <t xml:space="preserve">设计性实验；</t>
    </r>
    <r>
      <rPr>
        <sz val="12"/>
        <rFont val="Times New Roman"/>
        <family val="1"/>
      </rPr>
      <t xml:space="preserve">C</t>
    </r>
    <r>
      <rPr>
        <sz val="12"/>
        <rFont val="宋体"/>
        <family val="0"/>
        <charset val="134"/>
      </rPr>
      <t xml:space="preserve">—</t>
    </r>
    <r>
      <rPr>
        <sz val="12"/>
        <rFont val="Noto Sans"/>
        <family val="2"/>
      </rPr>
      <t xml:space="preserve">综合性实验；</t>
    </r>
    <r>
      <rPr>
        <sz val="12"/>
        <rFont val="Times New Roman"/>
        <family val="1"/>
      </rPr>
      <t xml:space="preserve">D</t>
    </r>
    <r>
      <rPr>
        <sz val="12"/>
        <rFont val="宋体"/>
        <family val="0"/>
        <charset val="134"/>
      </rPr>
      <t xml:space="preserve">—</t>
    </r>
    <r>
      <rPr>
        <sz val="12"/>
        <rFont val="Noto Sans"/>
        <family val="2"/>
      </rPr>
      <t xml:space="preserve">创新型实验；相应栏目填入该类型实验个数。</t>
    </r>
  </si>
  <si>
    <r>
      <rPr>
        <sz val="12"/>
        <rFont val="宋体"/>
        <family val="0"/>
        <charset val="134"/>
      </rPr>
      <t xml:space="preserve">      2</t>
    </r>
    <r>
      <rPr>
        <sz val="12"/>
        <rFont val="Noto Sans"/>
        <family val="2"/>
      </rPr>
      <t xml:space="preserve">、设备技术水平分为：</t>
    </r>
    <r>
      <rPr>
        <sz val="12"/>
        <rFont val="Times New Roman"/>
        <family val="1"/>
      </rPr>
      <t xml:space="preserve">E—20</t>
    </r>
    <r>
      <rPr>
        <sz val="12"/>
        <rFont val="Noto Sans"/>
        <family val="2"/>
      </rPr>
      <t xml:space="preserve">世纪</t>
    </r>
    <r>
      <rPr>
        <sz val="12"/>
        <rFont val="Times New Roman"/>
        <family val="1"/>
      </rPr>
      <t xml:space="preserve">70</t>
    </r>
    <r>
      <rPr>
        <sz val="12"/>
        <rFont val="Noto Sans"/>
        <family val="2"/>
      </rPr>
      <t xml:space="preserve">年代以前；</t>
    </r>
    <r>
      <rPr>
        <sz val="12"/>
        <rFont val="Times New Roman"/>
        <family val="1"/>
      </rPr>
      <t xml:space="preserve">F—20</t>
    </r>
    <r>
      <rPr>
        <sz val="12"/>
        <rFont val="Noto Sans"/>
        <family val="2"/>
      </rPr>
      <t xml:space="preserve">世纪</t>
    </r>
    <r>
      <rPr>
        <sz val="12"/>
        <rFont val="Times New Roman"/>
        <family val="1"/>
      </rPr>
      <t xml:space="preserve">80</t>
    </r>
    <r>
      <rPr>
        <sz val="12"/>
        <rFont val="Noto Sans"/>
        <family val="2"/>
      </rPr>
      <t xml:space="preserve">年代；</t>
    </r>
    <r>
      <rPr>
        <sz val="12"/>
        <rFont val="Times New Roman"/>
        <family val="1"/>
      </rPr>
      <t xml:space="preserve">M—20</t>
    </r>
    <r>
      <rPr>
        <sz val="12"/>
        <rFont val="Noto Sans"/>
        <family val="2"/>
      </rPr>
      <t xml:space="preserve">世纪</t>
    </r>
    <r>
      <rPr>
        <sz val="12"/>
        <rFont val="Times New Roman"/>
        <family val="1"/>
      </rPr>
      <t xml:space="preserve">90</t>
    </r>
    <r>
      <rPr>
        <sz val="12"/>
        <rFont val="Noto Sans"/>
        <family val="2"/>
      </rPr>
      <t xml:space="preserve">年代；</t>
    </r>
    <r>
      <rPr>
        <sz val="12"/>
        <rFont val="Times New Roman"/>
        <family val="1"/>
      </rPr>
      <t xml:space="preserve">N</t>
    </r>
    <r>
      <rPr>
        <sz val="12"/>
        <rFont val="宋体"/>
        <family val="0"/>
        <charset val="134"/>
      </rPr>
      <t xml:space="preserve">—</t>
    </r>
    <r>
      <rPr>
        <sz val="12"/>
        <rFont val="Times New Roman"/>
        <family val="1"/>
      </rPr>
      <t xml:space="preserve">21</t>
    </r>
    <r>
      <rPr>
        <sz val="12"/>
        <rFont val="Noto Sans"/>
        <family val="2"/>
      </rPr>
      <t xml:space="preserve">世纪；相应栏目填入各期设备所占的数量百分比。</t>
    </r>
  </si>
  <si>
    <r>
      <rPr>
        <sz val="12"/>
        <rFont val="Noto Sans"/>
        <family val="2"/>
      </rPr>
      <t xml:space="preserve">附表</t>
    </r>
    <r>
      <rPr>
        <sz val="12"/>
        <rFont val="宋体"/>
        <family val="0"/>
        <charset val="134"/>
      </rPr>
      <t xml:space="preserve">3-3-3 </t>
    </r>
    <r>
      <rPr>
        <b val="true"/>
        <sz val="16"/>
        <rFont val="宋体"/>
        <family val="0"/>
        <charset val="134"/>
      </rPr>
      <t xml:space="preserve">         2020</t>
    </r>
    <r>
      <rPr>
        <b val="true"/>
        <sz val="16"/>
        <rFont val="Noto Sans"/>
        <family val="2"/>
      </rPr>
      <t xml:space="preserve">年申请中央财政支持建设教学实验平台现状表</t>
    </r>
  </si>
  <si>
    <r>
      <rPr>
        <sz val="12"/>
        <rFont val="Noto Sans"/>
        <family val="2"/>
      </rPr>
      <t xml:space="preserve">实验室</t>
    </r>
    <r>
      <rPr>
        <sz val="11"/>
        <rFont val="Times New Roman"/>
        <family val="1"/>
      </rPr>
      <t xml:space="preserve">(</t>
    </r>
    <r>
      <rPr>
        <sz val="11"/>
        <rFont val="Noto Sans"/>
        <family val="2"/>
      </rPr>
      <t xml:space="preserve">中心）名称：</t>
    </r>
    <r>
      <rPr>
        <b val="true"/>
        <sz val="11"/>
        <rFont val="Noto Sans"/>
        <family val="2"/>
      </rPr>
      <t xml:space="preserve"> </t>
    </r>
    <r>
      <rPr>
        <sz val="11"/>
        <rFont val="Noto Sans"/>
        <family val="2"/>
      </rPr>
      <t xml:space="preserve">  运动机能测评实验室                                                                                                                  数据截止日期：    </t>
    </r>
    <r>
      <rPr>
        <sz val="11"/>
        <rFont val="Times New Roman"/>
        <family val="1"/>
      </rPr>
      <t xml:space="preserve">2017  </t>
    </r>
    <r>
      <rPr>
        <sz val="11"/>
        <rFont val="Noto Sans"/>
        <family val="2"/>
      </rPr>
      <t xml:space="preserve">年  </t>
    </r>
    <r>
      <rPr>
        <sz val="11"/>
        <rFont val="Times New Roman"/>
        <family val="1"/>
      </rPr>
      <t xml:space="preserve">12   </t>
    </r>
    <r>
      <rPr>
        <sz val="11"/>
        <rFont val="Noto Sans"/>
        <family val="2"/>
      </rPr>
      <t xml:space="preserve">月  </t>
    </r>
    <r>
      <rPr>
        <sz val="11"/>
        <rFont val="Times New Roman"/>
        <family val="1"/>
      </rPr>
      <t xml:space="preserve">31   </t>
    </r>
    <r>
      <rPr>
        <sz val="11"/>
        <rFont val="Noto Sans"/>
        <family val="2"/>
      </rPr>
      <t xml:space="preserve">日</t>
    </r>
  </si>
  <si>
    <t xml:space="preserve">现有实验项目</t>
  </si>
  <si>
    <t xml:space="preserve">面向专业</t>
  </si>
  <si>
    <t xml:space="preserve">面向学生人数</t>
  </si>
  <si>
    <t xml:space="preserve">主体设备名称</t>
  </si>
  <si>
    <t xml:space="preserve">设备规格型号</t>
  </si>
  <si>
    <r>
      <rPr>
        <sz val="12"/>
        <rFont val="Noto Sans"/>
        <family val="2"/>
      </rPr>
      <t xml:space="preserve">单价</t>
    </r>
    <r>
      <rPr>
        <sz val="12"/>
        <rFont val="宋体"/>
        <family val="0"/>
        <charset val="134"/>
      </rPr>
      <t xml:space="preserve">(</t>
    </r>
    <r>
      <rPr>
        <sz val="12"/>
        <rFont val="Noto Sans"/>
        <family val="2"/>
      </rPr>
      <t xml:space="preserve">元）</t>
    </r>
  </si>
  <si>
    <t xml:space="preserve">金额（万元）</t>
  </si>
  <si>
    <t xml:space="preserve">设备技术水平</t>
  </si>
  <si>
    <t xml:space="preserve">体质健康测评</t>
  </si>
  <si>
    <t xml:space="preserve">全校所有专业</t>
  </si>
  <si>
    <t xml:space="preserve">运动手环</t>
  </si>
  <si>
    <t xml:space="preserve">*</t>
  </si>
  <si>
    <t xml:space="preserve">1350</t>
  </si>
  <si>
    <t xml:space="preserve">2.7</t>
  </si>
  <si>
    <t xml:space="preserve">N</t>
  </si>
  <si>
    <t xml:space="preserve">平衡功能评定系统</t>
  </si>
  <si>
    <t xml:space="preserve">DK——PHY-02</t>
  </si>
  <si>
    <t xml:space="preserve">4.8</t>
  </si>
  <si>
    <t xml:space="preserve">疼痛治疗仪</t>
  </si>
  <si>
    <t xml:space="preserve">ST——AII</t>
  </si>
  <si>
    <t xml:space="preserve">5</t>
  </si>
  <si>
    <t xml:space="preserve">智能推拿手法测定仪</t>
  </si>
  <si>
    <t xml:space="preserve">ZTC-2</t>
  </si>
  <si>
    <t xml:space="preserve">4.36</t>
  </si>
  <si>
    <t xml:space="preserve">打印机</t>
  </si>
  <si>
    <r>
      <rPr>
        <sz val="12"/>
        <rFont val="Noto Sans"/>
        <family val="2"/>
      </rPr>
      <t xml:space="preserve">兄弟</t>
    </r>
    <r>
      <rPr>
        <sz val="12"/>
        <rFont val="宋体"/>
        <family val="0"/>
        <charset val="134"/>
      </rPr>
      <t xml:space="preserve">J200</t>
    </r>
  </si>
  <si>
    <t xml:space="preserve">0.139</t>
  </si>
  <si>
    <t xml:space="preserve">联想笔记本电脑</t>
  </si>
  <si>
    <t xml:space="preserve">0.38</t>
  </si>
  <si>
    <t xml:space="preserve">HP1025</t>
  </si>
  <si>
    <t xml:space="preserve">0.17</t>
  </si>
  <si>
    <t xml:space="preserve">HP1005</t>
  </si>
  <si>
    <t xml:space="preserve">0.16</t>
  </si>
  <si>
    <t xml:space="preserve">联想电脑</t>
  </si>
  <si>
    <t xml:space="preserve">C4005AMD/A6-6310/4G/500G</t>
  </si>
  <si>
    <t xml:space="preserve">0.39</t>
  </si>
  <si>
    <r>
      <rPr>
        <sz val="12"/>
        <rFont val="宋体"/>
        <family val="0"/>
        <charset val="134"/>
      </rPr>
      <t xml:space="preserve">B5040</t>
    </r>
    <r>
      <rPr>
        <sz val="12"/>
        <rFont val="Noto Sans"/>
        <family val="2"/>
      </rPr>
      <t xml:space="preserve">，</t>
    </r>
    <r>
      <rPr>
        <sz val="12"/>
        <rFont val="宋体"/>
        <family val="0"/>
        <charset val="134"/>
      </rPr>
      <t xml:space="preserve">i5-4460/8G/1000G/GT840</t>
    </r>
  </si>
  <si>
    <t xml:space="preserve">0.65</t>
  </si>
  <si>
    <t xml:space="preserve">HPM126NW</t>
  </si>
  <si>
    <t xml:space="preserve">0.165</t>
  </si>
  <si>
    <t xml:space="preserve">联想电脑一体机</t>
  </si>
  <si>
    <r>
      <rPr>
        <sz val="12"/>
        <rFont val="宋体"/>
        <family val="0"/>
        <charset val="134"/>
      </rPr>
      <t xml:space="preserve">B5040/23‘</t>
    </r>
    <r>
      <rPr>
        <sz val="12"/>
        <rFont val="Noto Sans"/>
        <family val="2"/>
      </rPr>
      <t xml:space="preserve">（</t>
    </r>
    <r>
      <rPr>
        <sz val="12"/>
        <rFont val="宋体"/>
        <family val="0"/>
        <charset val="134"/>
      </rPr>
      <t xml:space="preserve">i3-4160/4G/1T 2G</t>
    </r>
  </si>
  <si>
    <t xml:space="preserve">0.53</t>
  </si>
  <si>
    <t xml:space="preserve">数码相机</t>
  </si>
  <si>
    <r>
      <rPr>
        <sz val="12"/>
        <rFont val="Noto Sans"/>
        <family val="2"/>
      </rPr>
      <t xml:space="preserve">佳能</t>
    </r>
    <r>
      <rPr>
        <sz val="12"/>
        <rFont val="宋体"/>
        <family val="0"/>
        <charset val="134"/>
      </rPr>
      <t xml:space="preserve">600D18-135</t>
    </r>
  </si>
  <si>
    <t xml:space="preserve">0.4897</t>
  </si>
  <si>
    <t xml:space="preserve">联想一体机</t>
  </si>
  <si>
    <t xml:space="preserve">S3040</t>
  </si>
  <si>
    <t xml:space="preserve">0.4</t>
  </si>
  <si>
    <t xml:space="preserve">一体机</t>
  </si>
  <si>
    <r>
      <rPr>
        <sz val="12"/>
        <rFont val="Noto Sans"/>
        <family val="2"/>
      </rPr>
      <t xml:space="preserve">联想</t>
    </r>
    <r>
      <rPr>
        <sz val="12"/>
        <rFont val="宋体"/>
        <family val="0"/>
        <charset val="134"/>
      </rPr>
      <t xml:space="preserve">M7600D</t>
    </r>
  </si>
  <si>
    <t xml:space="preserve">0.13</t>
  </si>
  <si>
    <t xml:space="preserve">0.168</t>
  </si>
  <si>
    <t xml:space="preserve">THinkpad T440 20B6002YCD</t>
  </si>
  <si>
    <t xml:space="preserve">0.68</t>
  </si>
  <si>
    <t xml:space="preserve">数码摄像机</t>
  </si>
  <si>
    <t xml:space="preserve">SONY HD-CX390</t>
  </si>
  <si>
    <t xml:space="preserve">0.339</t>
  </si>
  <si>
    <t xml:space="preserve">B550</t>
  </si>
  <si>
    <t xml:space="preserve">1.04</t>
  </si>
  <si>
    <t xml:space="preserve">数码相机</t>
  </si>
  <si>
    <r>
      <rPr>
        <sz val="12"/>
        <rFont val="Noto Sans"/>
        <family val="2"/>
      </rPr>
      <t xml:space="preserve">佳能</t>
    </r>
    <r>
      <rPr>
        <sz val="12"/>
        <rFont val="宋体"/>
        <family val="0"/>
        <charset val="134"/>
      </rPr>
      <t xml:space="preserve">G1X</t>
    </r>
  </si>
  <si>
    <t xml:space="preserve">0.495</t>
  </si>
  <si>
    <r>
      <rPr>
        <sz val="12"/>
        <rFont val="Noto Sans"/>
        <family val="2"/>
      </rPr>
      <t xml:space="preserve">杨天</t>
    </r>
    <r>
      <rPr>
        <sz val="12"/>
        <rFont val="宋体"/>
        <family val="0"/>
        <charset val="134"/>
      </rPr>
      <t xml:space="preserve">A6000K</t>
    </r>
  </si>
  <si>
    <t xml:space="preserve">0.499</t>
  </si>
  <si>
    <t xml:space="preserve">A</t>
  </si>
  <si>
    <t xml:space="preserve">HP1020</t>
  </si>
  <si>
    <t xml:space="preserve">0.135</t>
  </si>
  <si>
    <t xml:space="preserve">跳绳测试仪</t>
  </si>
  <si>
    <r>
      <rPr>
        <sz val="12"/>
        <rFont val="宋体"/>
        <family val="0"/>
        <charset val="134"/>
      </rPr>
      <t xml:space="preserve">CSTF—TS5</t>
    </r>
    <r>
      <rPr>
        <sz val="12"/>
        <rFont val="Noto Sans"/>
        <family val="2"/>
      </rPr>
      <t xml:space="preserve">人测</t>
    </r>
  </si>
  <si>
    <t xml:space="preserve">0.8468</t>
  </si>
  <si>
    <t xml:space="preserve">立定跳远测试仪</t>
  </si>
  <si>
    <t xml:space="preserve">CSTF-TY</t>
  </si>
  <si>
    <t xml:space="preserve">2.3228</t>
  </si>
  <si>
    <r>
      <rPr>
        <sz val="12"/>
        <rFont val="宋体"/>
        <family val="0"/>
        <charset val="134"/>
      </rPr>
      <t xml:space="preserve">50</t>
    </r>
    <r>
      <rPr>
        <sz val="12"/>
        <rFont val="Noto Sans"/>
        <family val="2"/>
      </rPr>
      <t xml:space="preserve">米跑步测试仪</t>
    </r>
  </si>
  <si>
    <r>
      <rPr>
        <sz val="12"/>
        <rFont val="宋体"/>
        <family val="0"/>
        <charset val="134"/>
      </rPr>
      <t xml:space="preserve">CSTF-WF4</t>
    </r>
    <r>
      <rPr>
        <sz val="12"/>
        <rFont val="Noto Sans"/>
        <family val="2"/>
      </rPr>
      <t xml:space="preserve">人测</t>
    </r>
  </si>
  <si>
    <t xml:space="preserve">0.8971</t>
  </si>
  <si>
    <t xml:space="preserve">中长跑测试仪</t>
  </si>
  <si>
    <r>
      <rPr>
        <sz val="12"/>
        <rFont val="宋体"/>
        <family val="0"/>
        <charset val="134"/>
      </rPr>
      <t xml:space="preserve">CSTF-ZC</t>
    </r>
    <r>
      <rPr>
        <sz val="12"/>
        <rFont val="Noto Sans"/>
        <family val="2"/>
      </rPr>
      <t xml:space="preserve">（</t>
    </r>
    <r>
      <rPr>
        <sz val="12"/>
        <rFont val="宋体"/>
        <family val="0"/>
        <charset val="134"/>
      </rPr>
      <t xml:space="preserve">50</t>
    </r>
    <r>
      <rPr>
        <sz val="12"/>
        <rFont val="Noto Sans"/>
        <family val="2"/>
      </rPr>
      <t xml:space="preserve">人）</t>
    </r>
  </si>
  <si>
    <t xml:space="preserve">2.8331</t>
  </si>
  <si>
    <t xml:space="preserve">坐位休前屈测试仪</t>
  </si>
  <si>
    <t xml:space="preserve">CSTF-TQ</t>
  </si>
  <si>
    <t xml:space="preserve">1.3328</t>
  </si>
  <si>
    <t xml:space="preserve">握力测试仪</t>
  </si>
  <si>
    <t xml:space="preserve">CSTF-WL</t>
  </si>
  <si>
    <t xml:space="preserve">0.7856</t>
  </si>
  <si>
    <t xml:space="preserve">肺活量测试仪</t>
  </si>
  <si>
    <t xml:space="preserve">CSTF-FH</t>
  </si>
  <si>
    <t xml:space="preserve">1.3080</t>
  </si>
  <si>
    <t xml:space="preserve">身高体重测试仪</t>
  </si>
  <si>
    <t xml:space="preserve">CSTFST</t>
  </si>
  <si>
    <t xml:space="preserve">1.7964</t>
  </si>
  <si>
    <r>
      <rPr>
        <sz val="12"/>
        <rFont val="Noto Sans"/>
        <family val="2"/>
      </rPr>
      <t xml:space="preserve">启天</t>
    </r>
    <r>
      <rPr>
        <sz val="12"/>
        <rFont val="宋体"/>
        <family val="0"/>
        <charset val="134"/>
      </rPr>
      <t xml:space="preserve">M7180</t>
    </r>
  </si>
  <si>
    <t xml:space="preserve">0.42</t>
  </si>
  <si>
    <t xml:space="preserve">苹果电脑</t>
  </si>
  <si>
    <t xml:space="preserve">MC725CH/A</t>
  </si>
  <si>
    <t xml:space="preserve">1.94</t>
  </si>
  <si>
    <t xml:space="preserve">速录笔</t>
  </si>
  <si>
    <r>
      <rPr>
        <sz val="12"/>
        <rFont val="Noto Sans"/>
        <family val="2"/>
      </rPr>
      <t xml:space="preserve">汉王</t>
    </r>
    <r>
      <rPr>
        <sz val="12"/>
        <rFont val="宋体"/>
        <family val="0"/>
        <charset val="134"/>
      </rPr>
      <t xml:space="preserve">V600</t>
    </r>
  </si>
  <si>
    <t xml:space="preserve">0.19</t>
  </si>
  <si>
    <t xml:space="preserve">录音笔</t>
  </si>
  <si>
    <t xml:space="preserve">sony pcMD50</t>
  </si>
  <si>
    <t xml:space="preserve">1.28</t>
  </si>
  <si>
    <t xml:space="preserve">传真机</t>
  </si>
  <si>
    <r>
      <rPr>
        <sz val="12"/>
        <rFont val="Noto Sans"/>
        <family val="2"/>
      </rPr>
      <t xml:space="preserve">松下</t>
    </r>
    <r>
      <rPr>
        <sz val="12"/>
        <rFont val="宋体"/>
        <family val="0"/>
        <charset val="134"/>
      </rPr>
      <t xml:space="preserve">2033</t>
    </r>
  </si>
  <si>
    <t xml:space="preserve">0.235</t>
  </si>
  <si>
    <t xml:space="preserve">功率自行车（有氧）</t>
  </si>
  <si>
    <t xml:space="preserve">839E</t>
  </si>
  <si>
    <t xml:space="preserve">21.2472</t>
  </si>
  <si>
    <t xml:space="preserve">身体成分分析仪</t>
  </si>
  <si>
    <t xml:space="preserve">N40</t>
  </si>
  <si>
    <t xml:space="preserve">23.1398</t>
  </si>
  <si>
    <r>
      <rPr>
        <sz val="12"/>
        <rFont val="宋体"/>
        <family val="0"/>
        <charset val="134"/>
      </rPr>
      <t xml:space="preserve">11</t>
    </r>
    <r>
      <rPr>
        <sz val="12"/>
        <rFont val="Noto Sans"/>
        <family val="2"/>
      </rPr>
      <t xml:space="preserve">人梯形球网</t>
    </r>
  </si>
  <si>
    <t xml:space="preserve">FN110</t>
  </si>
  <si>
    <t xml:space="preserve">0.0648</t>
  </si>
  <si>
    <t xml:space="preserve">功放机</t>
  </si>
  <si>
    <t xml:space="preserve">KH3125B150</t>
  </si>
  <si>
    <t xml:space="preserve">0.5</t>
  </si>
  <si>
    <r>
      <rPr>
        <sz val="12"/>
        <rFont val="宋体"/>
        <family val="0"/>
        <charset val="134"/>
      </rPr>
      <t xml:space="preserve">11</t>
    </r>
    <r>
      <rPr>
        <sz val="12"/>
        <rFont val="Noto Sans"/>
        <family val="2"/>
      </rPr>
      <t xml:space="preserve">人梯形足球网</t>
    </r>
  </si>
  <si>
    <t xml:space="preserve">主扩声音箱</t>
  </si>
  <si>
    <t xml:space="preserve">HD 11/30Y2N</t>
  </si>
  <si>
    <t xml:space="preserve">0.362</t>
  </si>
  <si>
    <r>
      <rPr>
        <sz val="12"/>
        <rFont val="Noto Sans"/>
        <family val="2"/>
      </rPr>
      <t xml:space="preserve">手提式</t>
    </r>
    <r>
      <rPr>
        <sz val="12"/>
        <rFont val="宋体"/>
        <family val="0"/>
        <charset val="134"/>
      </rPr>
      <t xml:space="preserve">DVD</t>
    </r>
    <r>
      <rPr>
        <sz val="12"/>
        <rFont val="Noto Sans"/>
        <family val="2"/>
      </rPr>
      <t xml:space="preserve">播放机</t>
    </r>
  </si>
  <si>
    <t xml:space="preserve">PL-6089</t>
  </si>
  <si>
    <t xml:space="preserve">0.49</t>
  </si>
  <si>
    <t xml:space="preserve">五节跳箱</t>
  </si>
  <si>
    <t xml:space="preserve">1.5X1.3X0.43</t>
  </si>
  <si>
    <t xml:space="preserve">0.3240</t>
  </si>
  <si>
    <t xml:space="preserve">跳跃平台</t>
  </si>
  <si>
    <t xml:space="preserve">TAM-10</t>
  </si>
  <si>
    <t xml:space="preserve">1.0401</t>
  </si>
  <si>
    <t xml:space="preserve">乒乓球桌</t>
  </si>
  <si>
    <t xml:space="preserve">ZP-1</t>
  </si>
  <si>
    <t xml:space="preserve">0.9640</t>
  </si>
  <si>
    <r>
      <rPr>
        <sz val="12"/>
        <rFont val="Noto Sans"/>
        <family val="2"/>
      </rPr>
      <t xml:space="preserve">开天</t>
    </r>
    <r>
      <rPr>
        <sz val="12"/>
        <rFont val="宋体"/>
        <family val="0"/>
        <charset val="134"/>
      </rPr>
      <t xml:space="preserve">M4600</t>
    </r>
  </si>
  <si>
    <t xml:space="preserve">1.3</t>
  </si>
  <si>
    <t xml:space="preserve">激光打印机</t>
  </si>
  <si>
    <t xml:space="preserve">HP1012</t>
  </si>
  <si>
    <t xml:space="preserve">0.21</t>
  </si>
  <si>
    <t xml:space="preserve">华硕笔记本电脑</t>
  </si>
  <si>
    <t xml:space="preserve">M2400/C1.3G256M/40G</t>
  </si>
  <si>
    <t xml:space="preserve">1.2</t>
  </si>
  <si>
    <t xml:space="preserve">管理终端机</t>
  </si>
  <si>
    <t xml:space="preserve">SZ-73TF</t>
  </si>
  <si>
    <t xml:space="preserve">3.12</t>
  </si>
  <si>
    <t xml:space="preserve">立定跳远测量仪</t>
  </si>
  <si>
    <t xml:space="preserve">XTC-3.0A</t>
  </si>
  <si>
    <t xml:space="preserve">0.94</t>
  </si>
  <si>
    <t xml:space="preserve">仰卧起坐测量仪</t>
  </si>
  <si>
    <t xml:space="preserve">XTC-GFB</t>
  </si>
  <si>
    <t xml:space="preserve">1.52</t>
  </si>
  <si>
    <r>
      <rPr>
        <sz val="12"/>
        <rFont val="宋体"/>
        <family val="0"/>
        <charset val="134"/>
      </rPr>
      <t xml:space="preserve">DeLL</t>
    </r>
    <r>
      <rPr>
        <sz val="12"/>
        <rFont val="Noto Sans"/>
        <family val="2"/>
      </rPr>
      <t xml:space="preserve">电脑</t>
    </r>
  </si>
  <si>
    <r>
      <rPr>
        <sz val="12"/>
        <rFont val="宋体"/>
        <family val="0"/>
        <charset val="134"/>
      </rPr>
      <t xml:space="preserve">TM4600C/</t>
    </r>
    <r>
      <rPr>
        <sz val="12"/>
        <rFont val="Noto Sans"/>
        <family val="2"/>
      </rPr>
      <t xml:space="preserve">液晶</t>
    </r>
    <r>
      <rPr>
        <sz val="12"/>
        <rFont val="宋体"/>
        <family val="0"/>
        <charset val="134"/>
      </rPr>
      <t xml:space="preserve">17'</t>
    </r>
  </si>
  <si>
    <t xml:space="preserve">1.0652</t>
  </si>
  <si>
    <r>
      <rPr>
        <sz val="12"/>
        <rFont val="Noto Sans"/>
        <family val="2"/>
      </rPr>
      <t xml:space="preserve">启天</t>
    </r>
    <r>
      <rPr>
        <sz val="12"/>
        <rFont val="宋体"/>
        <family val="0"/>
        <charset val="134"/>
      </rPr>
      <t xml:space="preserve">M2000</t>
    </r>
  </si>
  <si>
    <t xml:space="preserve">4.2</t>
  </si>
  <si>
    <t xml:space="preserve">东芝笔记本电脑</t>
  </si>
  <si>
    <r>
      <rPr>
        <sz val="12"/>
        <rFont val="宋体"/>
        <family val="0"/>
        <charset val="134"/>
      </rPr>
      <t xml:space="preserve">M20</t>
    </r>
    <r>
      <rPr>
        <sz val="12"/>
        <rFont val="Noto Sans"/>
        <family val="2"/>
      </rPr>
      <t xml:space="preserve">迅池</t>
    </r>
    <r>
      <rPr>
        <sz val="12"/>
        <rFont val="宋体"/>
        <family val="0"/>
        <charset val="134"/>
      </rPr>
      <t xml:space="preserve">1.4/256</t>
    </r>
  </si>
  <si>
    <t xml:space="preserve">1.55</t>
  </si>
  <si>
    <t xml:space="preserve">0.2</t>
  </si>
  <si>
    <r>
      <rPr>
        <sz val="12"/>
        <rFont val="Noto Sans"/>
        <family val="2"/>
      </rPr>
      <t xml:space="preserve">启天</t>
    </r>
    <r>
      <rPr>
        <sz val="12"/>
        <rFont val="宋体"/>
        <family val="0"/>
        <charset val="134"/>
      </rPr>
      <t xml:space="preserve">2820</t>
    </r>
  </si>
  <si>
    <t xml:space="preserve">0.64</t>
  </si>
  <si>
    <t xml:space="preserve">测力分析系统</t>
  </si>
  <si>
    <r>
      <rPr>
        <sz val="12"/>
        <rFont val="宋体"/>
        <family val="0"/>
        <charset val="134"/>
      </rPr>
      <t xml:space="preserve">BOS-03</t>
    </r>
    <r>
      <rPr>
        <sz val="12"/>
        <rFont val="Noto Sans"/>
        <family val="2"/>
      </rPr>
      <t xml:space="preserve">含测力平台</t>
    </r>
  </si>
  <si>
    <t xml:space="preserve">12</t>
  </si>
  <si>
    <t xml:space="preserve">格力空调</t>
  </si>
  <si>
    <t xml:space="preserve">KFR-50LW/5057</t>
  </si>
  <si>
    <t xml:space="preserve">0.358</t>
  </si>
  <si>
    <t xml:space="preserve">扫描仪</t>
  </si>
  <si>
    <r>
      <rPr>
        <sz val="12"/>
        <rFont val="Noto Sans"/>
        <family val="2"/>
      </rPr>
      <t xml:space="preserve">明基</t>
    </r>
    <r>
      <rPr>
        <sz val="12"/>
        <rFont val="宋体"/>
        <family val="0"/>
        <charset val="134"/>
      </rPr>
      <t xml:space="preserve">BenQ</t>
    </r>
  </si>
  <si>
    <t xml:space="preserve">彩色打印机</t>
  </si>
  <si>
    <t xml:space="preserve">LexmZ65</t>
  </si>
  <si>
    <t xml:space="preserve">0.29</t>
  </si>
  <si>
    <t xml:space="preserve">编辑打印机</t>
  </si>
  <si>
    <r>
      <rPr>
        <sz val="12"/>
        <rFont val="Noto Sans"/>
        <family val="2"/>
      </rPr>
      <t xml:space="preserve">方正文杰</t>
    </r>
    <r>
      <rPr>
        <sz val="12"/>
        <rFont val="宋体"/>
        <family val="0"/>
        <charset val="134"/>
      </rPr>
      <t xml:space="preserve">A6100</t>
    </r>
  </si>
  <si>
    <t xml:space="preserve">0.66</t>
  </si>
  <si>
    <t xml:space="preserve">电动吊杆</t>
  </si>
  <si>
    <t xml:space="preserve">0.9</t>
  </si>
  <si>
    <t xml:space="preserve">外置刻录机</t>
  </si>
  <si>
    <t xml:space="preserve">0.18</t>
  </si>
  <si>
    <t xml:space="preserve">松下复印机</t>
  </si>
  <si>
    <t xml:space="preserve">DP1510P</t>
  </si>
  <si>
    <t xml:space="preserve">1.32</t>
  </si>
  <si>
    <r>
      <rPr>
        <sz val="12"/>
        <rFont val="Noto Sans"/>
        <family val="2"/>
      </rPr>
      <t xml:space="preserve">家悦</t>
    </r>
    <r>
      <rPr>
        <sz val="12"/>
        <rFont val="宋体"/>
        <family val="0"/>
        <charset val="134"/>
      </rPr>
      <t xml:space="preserve">E2010</t>
    </r>
  </si>
  <si>
    <t xml:space="preserve">1.78</t>
  </si>
  <si>
    <t xml:space="preserve">家悦</t>
  </si>
  <si>
    <t xml:space="preserve">0.515</t>
  </si>
  <si>
    <r>
      <rPr>
        <sz val="12"/>
        <rFont val="Noto Sans"/>
        <family val="2"/>
      </rPr>
      <t xml:space="preserve">启天</t>
    </r>
    <r>
      <rPr>
        <sz val="12"/>
        <rFont val="宋体"/>
        <family val="0"/>
        <charset val="134"/>
      </rPr>
      <t xml:space="preserve">2710</t>
    </r>
  </si>
  <si>
    <t xml:space="preserve">1.4</t>
  </si>
  <si>
    <t xml:space="preserve">高校体育综合管理软件</t>
  </si>
  <si>
    <t xml:space="preserve">WIN2-0</t>
  </si>
  <si>
    <t xml:space="preserve">0.6482</t>
  </si>
  <si>
    <t xml:space="preserve">感应卡读写器</t>
  </si>
  <si>
    <t xml:space="preserve">0.1346</t>
  </si>
  <si>
    <t xml:space="preserve">INS-9001</t>
  </si>
  <si>
    <t xml:space="preserve">0.9692</t>
  </si>
  <si>
    <t xml:space="preserve">坐位体前躯测量仪</t>
  </si>
  <si>
    <t xml:space="preserve">0.6020</t>
  </si>
  <si>
    <t xml:space="preserve">台阶活动脉搏测量仪</t>
  </si>
  <si>
    <t xml:space="preserve">XTC-GFC/M</t>
  </si>
  <si>
    <t xml:space="preserve">0.9192</t>
  </si>
  <si>
    <t xml:space="preserve">肺活量测量仪</t>
  </si>
  <si>
    <t xml:space="preserve">XTC-GFC/F</t>
  </si>
  <si>
    <t xml:space="preserve">0.4596</t>
  </si>
  <si>
    <t xml:space="preserve">握力测量仪</t>
  </si>
  <si>
    <t xml:space="preserve">XTC-GFC/W</t>
  </si>
  <si>
    <t xml:space="preserve">0.4578</t>
  </si>
  <si>
    <t xml:space="preserve">音箱</t>
  </si>
  <si>
    <r>
      <rPr>
        <sz val="12"/>
        <rFont val="Noto Sans"/>
        <family val="2"/>
      </rPr>
      <t xml:space="preserve">湖山</t>
    </r>
    <r>
      <rPr>
        <sz val="12"/>
        <rFont val="宋体"/>
        <family val="0"/>
        <charset val="134"/>
      </rPr>
      <t xml:space="preserve">F288</t>
    </r>
  </si>
  <si>
    <t xml:space="preserve">0.156</t>
  </si>
  <si>
    <t xml:space="preserve">领夹式话筒</t>
  </si>
  <si>
    <r>
      <rPr>
        <sz val="12"/>
        <rFont val="Noto Sans"/>
        <family val="2"/>
      </rPr>
      <t xml:space="preserve">雷电</t>
    </r>
    <r>
      <rPr>
        <sz val="12"/>
        <rFont val="宋体"/>
        <family val="0"/>
        <charset val="134"/>
      </rPr>
      <t xml:space="preserve">RX-208</t>
    </r>
    <r>
      <rPr>
        <sz val="12"/>
        <rFont val="Noto Sans"/>
        <family val="2"/>
      </rPr>
      <t xml:space="preserve">双领双收</t>
    </r>
  </si>
  <si>
    <t xml:space="preserve">0.087</t>
  </si>
  <si>
    <r>
      <rPr>
        <sz val="12"/>
        <rFont val="Noto Sans"/>
        <family val="2"/>
      </rPr>
      <t xml:space="preserve">湖山</t>
    </r>
    <r>
      <rPr>
        <sz val="12"/>
        <rFont val="宋体"/>
        <family val="0"/>
        <charset val="134"/>
      </rPr>
      <t xml:space="preserve">AVK100A</t>
    </r>
  </si>
  <si>
    <t xml:space="preserve">0.178</t>
  </si>
  <si>
    <t xml:space="preserve">多媒体投影机</t>
  </si>
  <si>
    <t xml:space="preserve">NEC1050+100-120/200</t>
  </si>
  <si>
    <t xml:space="preserve">3.42</t>
  </si>
  <si>
    <t xml:space="preserve">录音卡座</t>
  </si>
  <si>
    <r>
      <rPr>
        <sz val="12"/>
        <rFont val="Noto Sans"/>
        <family val="2"/>
      </rPr>
      <t xml:space="preserve">雅马哈</t>
    </r>
    <r>
      <rPr>
        <sz val="12"/>
        <rFont val="宋体"/>
        <family val="0"/>
        <charset val="134"/>
      </rPr>
      <t xml:space="preserve">KX-W321</t>
    </r>
  </si>
  <si>
    <t xml:space="preserve">0.198</t>
  </si>
  <si>
    <t xml:space="preserve">长海中央智能控制系统</t>
  </si>
  <si>
    <t xml:space="preserve">LSM2000</t>
  </si>
  <si>
    <t xml:space="preserve">0.7</t>
  </si>
  <si>
    <t xml:space="preserve">兼容电脑</t>
  </si>
  <si>
    <t xml:space="preserve">P4/2G256M/DVD</t>
  </si>
  <si>
    <t xml:space="preserve">0.8372</t>
  </si>
  <si>
    <t xml:space="preserve">刻录机</t>
  </si>
  <si>
    <t xml:space="preserve">SONY195E1</t>
  </si>
  <si>
    <t xml:space="preserve">0.0828</t>
  </si>
  <si>
    <t xml:space="preserve">大屏幕</t>
  </si>
  <si>
    <r>
      <rPr>
        <sz val="12"/>
        <rFont val="Noto Sans"/>
        <family val="2"/>
      </rPr>
      <t xml:space="preserve">白雪</t>
    </r>
    <r>
      <rPr>
        <sz val="12"/>
        <rFont val="宋体"/>
        <family val="0"/>
        <charset val="134"/>
      </rPr>
      <t xml:space="preserve">150</t>
    </r>
    <r>
      <rPr>
        <sz val="12"/>
        <rFont val="Noto Sans"/>
        <family val="2"/>
      </rPr>
      <t xml:space="preserve">英寸电动幕</t>
    </r>
  </si>
  <si>
    <r>
      <rPr>
        <sz val="12"/>
        <rFont val="Noto Sans"/>
        <family val="2"/>
      </rPr>
      <t xml:space="preserve">三维</t>
    </r>
    <r>
      <rPr>
        <sz val="12"/>
        <rFont val="宋体"/>
        <family val="0"/>
        <charset val="134"/>
      </rPr>
      <t xml:space="preserve">DLT</t>
    </r>
    <r>
      <rPr>
        <sz val="12"/>
        <rFont val="Noto Sans"/>
        <family val="2"/>
      </rPr>
      <t xml:space="preserve">框架</t>
    </r>
  </si>
  <si>
    <r>
      <rPr>
        <sz val="12"/>
        <rFont val="宋体"/>
        <family val="0"/>
        <charset val="134"/>
      </rPr>
      <t xml:space="preserve">PEAK</t>
    </r>
    <r>
      <rPr>
        <sz val="12"/>
        <rFont val="Noto Sans"/>
        <family val="2"/>
      </rPr>
      <t xml:space="preserve">框架  </t>
    </r>
    <r>
      <rPr>
        <sz val="12"/>
        <rFont val="宋体"/>
        <family val="0"/>
        <charset val="134"/>
      </rPr>
      <t xml:space="preserve">FH-640</t>
    </r>
    <r>
      <rPr>
        <sz val="12"/>
        <rFont val="Noto Sans"/>
        <family val="2"/>
      </rPr>
      <t xml:space="preserve">框架</t>
    </r>
  </si>
  <si>
    <t xml:space="preserve">1.5749</t>
  </si>
  <si>
    <t xml:space="preserve">DCR-TRV50E</t>
  </si>
  <si>
    <t xml:space="preserve">2.76</t>
  </si>
  <si>
    <t xml:space="preserve">HP1200</t>
  </si>
  <si>
    <t xml:space="preserve">0.348</t>
  </si>
  <si>
    <t xml:space="preserve">爱捷运动图像测量分析</t>
  </si>
  <si>
    <t xml:space="preserve">12.7999</t>
  </si>
  <si>
    <t xml:space="preserve">彩色监视器</t>
  </si>
  <si>
    <t xml:space="preserve">SONYPVM-14MZE</t>
  </si>
  <si>
    <t xml:space="preserve">录像机</t>
  </si>
  <si>
    <t xml:space="preserve">HR-J72MS</t>
  </si>
  <si>
    <t xml:space="preserve">0.1622</t>
  </si>
  <si>
    <t xml:space="preserve">格力空调（柜式）</t>
  </si>
  <si>
    <t xml:space="preserve">KFR-70LW/E1</t>
  </si>
  <si>
    <t xml:space="preserve">收录机</t>
  </si>
  <si>
    <t xml:space="preserve">AW7160</t>
  </si>
  <si>
    <t xml:space="preserve">0.27</t>
  </si>
  <si>
    <t xml:space="preserve">微型计算机</t>
  </si>
  <si>
    <r>
      <rPr>
        <sz val="12"/>
        <rFont val="Noto Sans"/>
        <family val="2"/>
      </rPr>
      <t xml:space="preserve">开天</t>
    </r>
    <r>
      <rPr>
        <sz val="12"/>
        <rFont val="宋体"/>
        <family val="0"/>
        <charset val="134"/>
      </rPr>
      <t xml:space="preserve">4600 P4 1.5G</t>
    </r>
  </si>
  <si>
    <t xml:space="preserve">0.825</t>
  </si>
  <si>
    <r>
      <rPr>
        <sz val="12"/>
        <rFont val="Noto Sans"/>
        <family val="2"/>
      </rPr>
      <t xml:space="preserve">同禧</t>
    </r>
    <r>
      <rPr>
        <sz val="12"/>
        <rFont val="宋体"/>
        <family val="0"/>
        <charset val="134"/>
      </rPr>
      <t xml:space="preserve">100 6C/667</t>
    </r>
  </si>
  <si>
    <t xml:space="preserve">0.6199</t>
  </si>
  <si>
    <r>
      <rPr>
        <sz val="12"/>
        <rFont val="Noto Sans"/>
        <family val="2"/>
      </rPr>
      <t xml:space="preserve">爱华</t>
    </r>
    <r>
      <rPr>
        <sz val="12"/>
        <rFont val="宋体"/>
        <family val="0"/>
        <charset val="134"/>
      </rPr>
      <t xml:space="preserve">W630</t>
    </r>
  </si>
  <si>
    <t xml:space="preserve">0.318</t>
  </si>
  <si>
    <t xml:space="preserve">彩色电视机</t>
  </si>
  <si>
    <t xml:space="preserve">T2983X</t>
  </si>
  <si>
    <t xml:space="preserve">0.282</t>
  </si>
  <si>
    <t xml:space="preserve">TSN100-TY</t>
  </si>
  <si>
    <t xml:space="preserve">2760</t>
  </si>
  <si>
    <t xml:space="preserve">0.267</t>
  </si>
  <si>
    <r>
      <rPr>
        <sz val="12"/>
        <rFont val="宋体"/>
        <family val="0"/>
        <charset val="134"/>
      </rPr>
      <t xml:space="preserve">50</t>
    </r>
    <r>
      <rPr>
        <sz val="12"/>
        <rFont val="Noto Sans"/>
        <family val="2"/>
      </rPr>
      <t xml:space="preserve">米跑测试仪</t>
    </r>
  </si>
  <si>
    <t xml:space="preserve">TSN100-WP</t>
  </si>
  <si>
    <t xml:space="preserve">14950</t>
  </si>
  <si>
    <t xml:space="preserve">1.495</t>
  </si>
  <si>
    <t xml:space="preserve">坐位体前屈测试仪</t>
  </si>
  <si>
    <t xml:space="preserve">TSN100-TQ</t>
  </si>
  <si>
    <t xml:space="preserve">17480</t>
  </si>
  <si>
    <t xml:space="preserve">1.748</t>
  </si>
  <si>
    <t xml:space="preserve">TSN100-FH</t>
  </si>
  <si>
    <t xml:space="preserve">16270</t>
  </si>
  <si>
    <t xml:space="preserve">1.627</t>
  </si>
  <si>
    <t xml:space="preserve">TSN100-ST</t>
  </si>
  <si>
    <t xml:space="preserve">19320</t>
  </si>
  <si>
    <t xml:space="preserve">1.932</t>
  </si>
  <si>
    <t xml:space="preserve">0.1</t>
  </si>
  <si>
    <t xml:space="preserve">移动便携音响</t>
  </si>
  <si>
    <t xml:space="preserve">ST-803U</t>
  </si>
  <si>
    <t xml:space="preserve">0.15</t>
  </si>
  <si>
    <t xml:space="preserve">KFR-35GW</t>
  </si>
  <si>
    <t xml:space="preserve">0.278</t>
  </si>
  <si>
    <t xml:space="preserve">体能训练</t>
  </si>
  <si>
    <t xml:space="preserve">跆拳道垫</t>
  </si>
  <si>
    <t xml:space="preserve">12m*12m</t>
  </si>
  <si>
    <t xml:space="preserve">块</t>
  </si>
  <si>
    <t xml:space="preserve">武术场地</t>
  </si>
  <si>
    <t xml:space="preserve">12m*18m</t>
  </si>
  <si>
    <t xml:space="preserve">25.16</t>
  </si>
  <si>
    <t xml:space="preserve">地理式肋木架</t>
  </si>
  <si>
    <t xml:space="preserve">2000X2500</t>
  </si>
  <si>
    <t xml:space="preserve">1.05</t>
  </si>
  <si>
    <t xml:space="preserve">单杠</t>
  </si>
  <si>
    <t xml:space="preserve">3.216</t>
  </si>
  <si>
    <t xml:space="preserve">垫铃架</t>
  </si>
  <si>
    <t xml:space="preserve">深蹲架</t>
  </si>
  <si>
    <t xml:space="preserve">0.58</t>
  </si>
  <si>
    <t xml:space="preserve">叠罗汉</t>
  </si>
  <si>
    <t xml:space="preserve">0.8040</t>
  </si>
  <si>
    <t xml:space="preserve">地围</t>
  </si>
  <si>
    <t xml:space="preserve">0.654</t>
  </si>
  <si>
    <t xml:space="preserve">摩秋</t>
  </si>
  <si>
    <t xml:space="preserve">0.72</t>
  </si>
  <si>
    <t xml:space="preserve">朴刀</t>
  </si>
  <si>
    <t xml:space="preserve">0.384</t>
  </si>
  <si>
    <t xml:space="preserve">木马桩</t>
  </si>
  <si>
    <t xml:space="preserve">0.24</t>
  </si>
  <si>
    <t xml:space="preserve">北狮</t>
  </si>
  <si>
    <t xml:space="preserve">3.6</t>
  </si>
  <si>
    <t xml:space="preserve">南狮</t>
  </si>
  <si>
    <t xml:space="preserve">1.81</t>
  </si>
  <si>
    <t xml:space="preserve">龙</t>
  </si>
  <si>
    <r>
      <rPr>
        <sz val="12"/>
        <rFont val="Noto Sans"/>
        <family val="2"/>
      </rPr>
      <t xml:space="preserve">长</t>
    </r>
    <r>
      <rPr>
        <sz val="12"/>
        <rFont val="宋体"/>
        <family val="0"/>
        <charset val="134"/>
      </rPr>
      <t xml:space="preserve">18</t>
    </r>
    <r>
      <rPr>
        <sz val="12"/>
        <rFont val="Noto Sans"/>
        <family val="2"/>
      </rPr>
      <t xml:space="preserve">米</t>
    </r>
  </si>
  <si>
    <t xml:space="preserve">秋千架</t>
  </si>
  <si>
    <t xml:space="preserve">1.08</t>
  </si>
  <si>
    <t xml:space="preserve">射驽</t>
  </si>
  <si>
    <t xml:space="preserve">0.63</t>
  </si>
  <si>
    <t xml:space="preserve">龙舟</t>
  </si>
  <si>
    <t xml:space="preserve">1.26</t>
  </si>
  <si>
    <t xml:space="preserve">毽球</t>
  </si>
  <si>
    <t xml:space="preserve">KFR-72LW72569</t>
  </si>
  <si>
    <t xml:space="preserve">1.14</t>
  </si>
  <si>
    <t xml:space="preserve">戴尔笔记本电脑</t>
  </si>
  <si>
    <t xml:space="preserve">15-7537</t>
  </si>
  <si>
    <t xml:space="preserve">兵乓球发球机</t>
  </si>
  <si>
    <t xml:space="preserve">0.526</t>
  </si>
  <si>
    <t xml:space="preserve">乒乓球台</t>
  </si>
  <si>
    <t xml:space="preserve">KFR-72LW</t>
  </si>
  <si>
    <t xml:space="preserve">0.268</t>
  </si>
  <si>
    <r>
      <rPr>
        <sz val="12"/>
        <rFont val="Noto Sans"/>
        <family val="2"/>
      </rPr>
      <t xml:space="preserve">卓悦</t>
    </r>
    <r>
      <rPr>
        <sz val="12"/>
        <rFont val="宋体"/>
        <family val="0"/>
        <charset val="134"/>
      </rPr>
      <t xml:space="preserve">C540</t>
    </r>
  </si>
  <si>
    <t xml:space="preserve">0.45</t>
  </si>
  <si>
    <t xml:space="preserve">M7105</t>
  </si>
  <si>
    <t xml:space="preserve">0.12</t>
  </si>
  <si>
    <t xml:space="preserve">撑竿跳高竿</t>
  </si>
  <si>
    <r>
      <rPr>
        <sz val="12"/>
        <rFont val="Noto Sans"/>
        <family val="2"/>
      </rPr>
      <t xml:space="preserve">美国</t>
    </r>
    <r>
      <rPr>
        <sz val="12"/>
        <rFont val="宋体"/>
        <family val="0"/>
        <charset val="134"/>
      </rPr>
      <t xml:space="preserve">GILL150</t>
    </r>
    <r>
      <rPr>
        <sz val="12"/>
        <rFont val="Noto Sans"/>
        <family val="2"/>
      </rPr>
      <t xml:space="preserve">磅</t>
    </r>
    <r>
      <rPr>
        <sz val="12"/>
        <rFont val="宋体"/>
        <family val="0"/>
        <charset val="134"/>
      </rPr>
      <t xml:space="preserve">4.0M</t>
    </r>
  </si>
  <si>
    <t xml:space="preserve">2.8</t>
  </si>
  <si>
    <t xml:space="preserve">宏基电脑主机</t>
  </si>
  <si>
    <t xml:space="preserve">0.2649</t>
  </si>
  <si>
    <t xml:space="preserve">KFR-35569A</t>
  </si>
  <si>
    <t xml:space="preserve">0.2680</t>
  </si>
  <si>
    <t xml:space="preserve">音响带功放话筒</t>
  </si>
  <si>
    <t xml:space="preserve">酷乐迪</t>
  </si>
  <si>
    <t xml:space="preserve">0.36</t>
  </si>
  <si>
    <t xml:space="preserve">数码相机 </t>
  </si>
  <si>
    <r>
      <rPr>
        <sz val="12"/>
        <rFont val="Noto Sans"/>
        <family val="2"/>
      </rPr>
      <t xml:space="preserve">佳能</t>
    </r>
    <r>
      <rPr>
        <sz val="12"/>
        <rFont val="宋体"/>
        <family val="0"/>
        <charset val="134"/>
      </rPr>
      <t xml:space="preserve">G15</t>
    </r>
    <r>
      <rPr>
        <sz val="12"/>
        <rFont val="Noto Sans"/>
        <family val="2"/>
      </rPr>
      <t xml:space="preserve">含配件</t>
    </r>
  </si>
  <si>
    <t xml:space="preserve">0.3860</t>
  </si>
  <si>
    <r>
      <rPr>
        <sz val="12"/>
        <rFont val="Noto Sans"/>
        <family val="2"/>
      </rPr>
      <t xml:space="preserve">杨天</t>
    </r>
    <r>
      <rPr>
        <sz val="12"/>
        <rFont val="宋体"/>
        <family val="0"/>
        <charset val="134"/>
      </rPr>
      <t xml:space="preserve">S515</t>
    </r>
  </si>
  <si>
    <r>
      <rPr>
        <sz val="12"/>
        <rFont val="宋体"/>
        <family val="0"/>
        <charset val="134"/>
      </rPr>
      <t xml:space="preserve">l</t>
    </r>
    <r>
      <rPr>
        <sz val="12"/>
        <rFont val="Noto Sans"/>
        <family val="2"/>
      </rPr>
      <t xml:space="preserve">黑白打印机</t>
    </r>
  </si>
  <si>
    <t xml:space="preserve">0.175</t>
  </si>
  <si>
    <t xml:space="preserve">桌悦型</t>
  </si>
  <si>
    <t xml:space="preserve">2.765</t>
  </si>
  <si>
    <t xml:space="preserve">黑白打印机</t>
  </si>
  <si>
    <t xml:space="preserve">磨儿秋</t>
  </si>
  <si>
    <t xml:space="preserve">1.46</t>
  </si>
  <si>
    <t xml:space="preserve">抢花炮挡网、花篮</t>
  </si>
  <si>
    <t xml:space="preserve">0.76</t>
  </si>
  <si>
    <r>
      <rPr>
        <sz val="12"/>
        <rFont val="Noto Sans"/>
        <family val="2"/>
      </rPr>
      <t xml:space="preserve">龙舟（</t>
    </r>
    <r>
      <rPr>
        <sz val="12"/>
        <rFont val="宋体"/>
        <family val="0"/>
        <charset val="134"/>
      </rPr>
      <t xml:space="preserve">24</t>
    </r>
    <r>
      <rPr>
        <sz val="12"/>
        <rFont val="Noto Sans"/>
        <family val="2"/>
      </rPr>
      <t xml:space="preserve">人）</t>
    </r>
  </si>
  <si>
    <t xml:space="preserve">10.5</t>
  </si>
  <si>
    <t xml:space="preserve">1.76</t>
  </si>
  <si>
    <t xml:space="preserve">男子比赛用龙</t>
  </si>
  <si>
    <t xml:space="preserve">3.24</t>
  </si>
  <si>
    <t xml:space="preserve">7</t>
  </si>
  <si>
    <t xml:space="preserve">WB650</t>
  </si>
  <si>
    <t xml:space="preserve">0.2535</t>
  </si>
  <si>
    <t xml:space="preserve">高强度玻璃篮球板</t>
  </si>
  <si>
    <r>
      <rPr>
        <sz val="12"/>
        <rFont val="宋体"/>
        <family val="0"/>
        <charset val="134"/>
      </rPr>
      <t xml:space="preserve">BGB-1B</t>
    </r>
    <r>
      <rPr>
        <sz val="12"/>
        <rFont val="Noto Sans"/>
        <family val="2"/>
      </rPr>
      <t xml:space="preserve">金陵</t>
    </r>
  </si>
  <si>
    <t xml:space="preserve">酷乐迪功放</t>
  </si>
  <si>
    <t xml:space="preserve">HS-722026</t>
  </si>
  <si>
    <t xml:space="preserve">G470</t>
  </si>
  <si>
    <t xml:space="preserve">0.43</t>
  </si>
  <si>
    <t xml:space="preserve">FUJIRILM</t>
  </si>
  <si>
    <t xml:space="preserve">0.232</t>
  </si>
  <si>
    <t xml:space="preserve">佳能镜头 </t>
  </si>
  <si>
    <t xml:space="preserve">0.4899</t>
  </si>
  <si>
    <t xml:space="preserve">佳能数码相机</t>
  </si>
  <si>
    <t xml:space="preserve">550D</t>
  </si>
  <si>
    <t xml:space="preserve">0.4980</t>
  </si>
  <si>
    <t xml:space="preserve">戴尔电脑</t>
  </si>
  <si>
    <t xml:space="preserve">vostro 1088</t>
  </si>
  <si>
    <r>
      <rPr>
        <sz val="12"/>
        <rFont val="Noto Sans"/>
        <family val="2"/>
      </rPr>
      <t xml:space="preserve">佳能</t>
    </r>
    <r>
      <rPr>
        <sz val="12"/>
        <rFont val="宋体"/>
        <family val="0"/>
        <charset val="134"/>
      </rPr>
      <t xml:space="preserve">EOS600/18-135mm</t>
    </r>
  </si>
  <si>
    <t xml:space="preserve">0.6088</t>
  </si>
  <si>
    <t xml:space="preserve">0.32</t>
  </si>
  <si>
    <t xml:space="preserve">护外音响</t>
  </si>
  <si>
    <r>
      <rPr>
        <sz val="12"/>
        <rFont val="Noto Sans"/>
        <family val="2"/>
      </rPr>
      <t xml:space="preserve">特美声</t>
    </r>
    <r>
      <rPr>
        <sz val="12"/>
        <rFont val="宋体"/>
        <family val="0"/>
        <charset val="134"/>
      </rPr>
      <t xml:space="preserve">2357</t>
    </r>
  </si>
  <si>
    <t xml:space="preserve">0.25</t>
  </si>
  <si>
    <t xml:space="preserve">C320</t>
  </si>
  <si>
    <t xml:space="preserve">B325</t>
  </si>
  <si>
    <t xml:space="preserve">三脚架</t>
  </si>
  <si>
    <t xml:space="preserve">055PRO</t>
  </si>
  <si>
    <t xml:space="preserve">0.253</t>
  </si>
  <si>
    <t xml:space="preserve">摄像机</t>
  </si>
  <si>
    <t xml:space="preserve">NEX-VG10</t>
  </si>
  <si>
    <t xml:space="preserve">1.518</t>
  </si>
  <si>
    <r>
      <rPr>
        <sz val="12"/>
        <rFont val="Noto Sans"/>
        <family val="2"/>
      </rPr>
      <t xml:space="preserve">杨天</t>
    </r>
    <r>
      <rPr>
        <sz val="12"/>
        <rFont val="宋体"/>
        <family val="0"/>
        <charset val="134"/>
      </rPr>
      <t xml:space="preserve">S300</t>
    </r>
    <r>
      <rPr>
        <sz val="12"/>
        <rFont val="Noto Sans"/>
        <family val="2"/>
      </rPr>
      <t xml:space="preserve">一体机</t>
    </r>
  </si>
  <si>
    <t xml:space="preserve">电脑</t>
  </si>
  <si>
    <t xml:space="preserve">0.366</t>
  </si>
  <si>
    <r>
      <rPr>
        <sz val="12"/>
        <rFont val="Noto Sans"/>
        <family val="2"/>
      </rPr>
      <t xml:space="preserve">佳能</t>
    </r>
    <r>
      <rPr>
        <sz val="12"/>
        <rFont val="宋体"/>
        <family val="0"/>
        <charset val="134"/>
      </rPr>
      <t xml:space="preserve">2900</t>
    </r>
  </si>
  <si>
    <t xml:space="preserve">0.11</t>
  </si>
  <si>
    <r>
      <rPr>
        <sz val="12"/>
        <rFont val="Noto Sans"/>
        <family val="2"/>
      </rPr>
      <t xml:space="preserve">新圆梦</t>
    </r>
    <r>
      <rPr>
        <sz val="12"/>
        <rFont val="宋体"/>
        <family val="0"/>
        <charset val="134"/>
      </rPr>
      <t xml:space="preserve">F558</t>
    </r>
  </si>
  <si>
    <t xml:space="preserve">索尼单反相机</t>
  </si>
  <si>
    <r>
      <rPr>
        <sz val="12"/>
        <rFont val="宋体"/>
        <family val="0"/>
        <charset val="134"/>
      </rPr>
      <t xml:space="preserve">A35</t>
    </r>
    <r>
      <rPr>
        <sz val="12"/>
        <rFont val="Noto Sans"/>
        <family val="2"/>
      </rPr>
      <t xml:space="preserve">含</t>
    </r>
    <r>
      <rPr>
        <sz val="12"/>
        <rFont val="宋体"/>
        <family val="0"/>
        <charset val="134"/>
      </rPr>
      <t xml:space="preserve">18-55mm</t>
    </r>
    <r>
      <rPr>
        <sz val="12"/>
        <rFont val="Noto Sans"/>
        <family val="2"/>
      </rPr>
      <t xml:space="preserve">镜头</t>
    </r>
  </si>
  <si>
    <t xml:space="preserve">足球门网</t>
  </si>
  <si>
    <t xml:space="preserve">0.22</t>
  </si>
  <si>
    <t xml:space="preserve">除湿机</t>
  </si>
  <si>
    <t xml:space="preserve">DH-252B</t>
  </si>
  <si>
    <t xml:space="preserve">0.316</t>
  </si>
  <si>
    <r>
      <rPr>
        <sz val="12"/>
        <rFont val="宋体"/>
        <family val="0"/>
        <charset val="134"/>
      </rPr>
      <t xml:space="preserve">LED</t>
    </r>
    <r>
      <rPr>
        <sz val="12"/>
        <rFont val="Noto Sans"/>
        <family val="2"/>
      </rPr>
      <t xml:space="preserve">显示屏</t>
    </r>
  </si>
  <si>
    <t xml:space="preserve">0.35</t>
  </si>
  <si>
    <t xml:space="preserve">宏基笔记本电脑</t>
  </si>
  <si>
    <t xml:space="preserve">AS4750G-2412</t>
  </si>
  <si>
    <t xml:space="preserve">KFR-120LW/E</t>
  </si>
  <si>
    <t xml:space="preserve">SONYPMV-EX1R</t>
  </si>
  <si>
    <t xml:space="preserve">4.73</t>
  </si>
  <si>
    <t xml:space="preserve">投影仪</t>
  </si>
  <si>
    <t xml:space="preserve">EMPSON-EB_D290</t>
  </si>
  <si>
    <t xml:space="preserve">1.42</t>
  </si>
  <si>
    <t xml:space="preserve">方正电脑</t>
  </si>
  <si>
    <r>
      <rPr>
        <sz val="12"/>
        <rFont val="Noto Sans"/>
        <family val="2"/>
      </rPr>
      <t xml:space="preserve">商祺</t>
    </r>
    <r>
      <rPr>
        <sz val="12"/>
        <rFont val="宋体"/>
        <family val="0"/>
        <charset val="134"/>
      </rPr>
      <t xml:space="preserve">N720-6585</t>
    </r>
  </si>
  <si>
    <t xml:space="preserve">5.4</t>
  </si>
  <si>
    <t xml:space="preserve">N61WP92D</t>
  </si>
  <si>
    <t xml:space="preserve">1.64</t>
  </si>
  <si>
    <t xml:space="preserve">SONYDSC-T500</t>
  </si>
  <si>
    <t xml:space="preserve">0.2393</t>
  </si>
  <si>
    <t xml:space="preserve">惠普笔记本电脑</t>
  </si>
  <si>
    <t xml:space="preserve">G42</t>
  </si>
  <si>
    <t xml:space="preserve">0.3906</t>
  </si>
  <si>
    <t xml:space="preserve">1.6mX31mx65m</t>
  </si>
  <si>
    <t xml:space="preserve">传统武术套路地毯</t>
  </si>
  <si>
    <t xml:space="preserve">8.2X14.2X2.5m</t>
  </si>
  <si>
    <t xml:space="preserve">12.9</t>
  </si>
  <si>
    <t xml:space="preserve">摔跤垫</t>
  </si>
  <si>
    <t xml:space="preserve">12mX12mx8m</t>
  </si>
  <si>
    <t xml:space="preserve">5.5</t>
  </si>
  <si>
    <t xml:space="preserve">散打垫</t>
  </si>
  <si>
    <t xml:space="preserve">8X8X5m</t>
  </si>
  <si>
    <t xml:space="preserve">散打拳击自由博击雷台</t>
  </si>
  <si>
    <t xml:space="preserve">8X8X80</t>
  </si>
  <si>
    <t xml:space="preserve">16</t>
  </si>
  <si>
    <t xml:space="preserve">组装电脑</t>
  </si>
  <si>
    <t xml:space="preserve">0.389</t>
  </si>
  <si>
    <t xml:space="preserve">治疗车</t>
  </si>
  <si>
    <t xml:space="preserve">不锈钢</t>
  </si>
  <si>
    <t xml:space="preserve">数码照相机</t>
  </si>
  <si>
    <r>
      <rPr>
        <sz val="12"/>
        <rFont val="Noto Sans"/>
        <family val="2"/>
      </rPr>
      <t xml:space="preserve">尼康</t>
    </r>
    <r>
      <rPr>
        <sz val="12"/>
        <rFont val="宋体"/>
        <family val="0"/>
        <charset val="134"/>
      </rPr>
      <t xml:space="preserve">D300</t>
    </r>
  </si>
  <si>
    <t xml:space="preserve">0.4235</t>
  </si>
  <si>
    <t xml:space="preserve">1.194</t>
  </si>
  <si>
    <r>
      <rPr>
        <sz val="12"/>
        <rFont val="Noto Sans"/>
        <family val="2"/>
      </rPr>
      <t xml:space="preserve">三星</t>
    </r>
    <r>
      <rPr>
        <sz val="12"/>
        <rFont val="宋体"/>
        <family val="0"/>
        <charset val="134"/>
      </rPr>
      <t xml:space="preserve">SF-560R</t>
    </r>
  </si>
  <si>
    <t xml:space="preserve">K3ri</t>
  </si>
  <si>
    <t xml:space="preserve">1.5</t>
  </si>
  <si>
    <t xml:space="preserve">KFR-35556</t>
  </si>
  <si>
    <t xml:space="preserve">无线咪</t>
  </si>
  <si>
    <t xml:space="preserve">TCPRO/CW820</t>
  </si>
  <si>
    <r>
      <rPr>
        <sz val="12"/>
        <rFont val="Noto Sans"/>
        <family val="2"/>
      </rPr>
      <t xml:space="preserve">杨天</t>
    </r>
    <r>
      <rPr>
        <sz val="12"/>
        <rFont val="宋体"/>
        <family val="0"/>
        <charset val="134"/>
      </rPr>
      <t xml:space="preserve">T2900V</t>
    </r>
  </si>
  <si>
    <t xml:space="preserve">0.385</t>
  </si>
  <si>
    <r>
      <rPr>
        <sz val="12"/>
        <rFont val="Noto Sans"/>
        <family val="2"/>
      </rPr>
      <t xml:space="preserve">佳能</t>
    </r>
    <r>
      <rPr>
        <sz val="12"/>
        <rFont val="宋体"/>
        <family val="0"/>
        <charset val="134"/>
      </rPr>
      <t xml:space="preserve">450D</t>
    </r>
  </si>
  <si>
    <t xml:space="preserve">0.47</t>
  </si>
  <si>
    <t xml:space="preserve">HP.m1005mFP</t>
  </si>
  <si>
    <t xml:space="preserve">T450A-TSI</t>
  </si>
  <si>
    <t xml:space="preserve">0.52</t>
  </si>
  <si>
    <t xml:space="preserve">0.732</t>
  </si>
  <si>
    <t xml:space="preserve">0.86</t>
  </si>
  <si>
    <r>
      <rPr>
        <sz val="12"/>
        <rFont val="Noto Sans"/>
        <family val="2"/>
      </rPr>
      <t xml:space="preserve">大跳跃器</t>
    </r>
    <r>
      <rPr>
        <sz val="12"/>
        <rFont val="宋体"/>
        <family val="0"/>
        <charset val="134"/>
      </rPr>
      <t xml:space="preserve">(</t>
    </r>
    <r>
      <rPr>
        <sz val="12"/>
        <rFont val="Noto Sans"/>
        <family val="2"/>
      </rPr>
      <t xml:space="preserve">山羊</t>
    </r>
    <r>
      <rPr>
        <sz val="12"/>
        <rFont val="宋体"/>
        <family val="0"/>
        <charset val="134"/>
      </rPr>
      <t xml:space="preserve">)</t>
    </r>
  </si>
  <si>
    <t xml:space="preserve">0.081</t>
  </si>
  <si>
    <t xml:space="preserve">直插式排球柱</t>
  </si>
  <si>
    <t xml:space="preserve">0.468</t>
  </si>
  <si>
    <t xml:space="preserve">篮球赛计分器</t>
  </si>
  <si>
    <t xml:space="preserve">LFQ-Z</t>
  </si>
  <si>
    <t xml:space="preserve">0.3</t>
  </si>
  <si>
    <t xml:space="preserve">高强度安全玻璃篮板</t>
  </si>
  <si>
    <t xml:space="preserve">BGB-1B</t>
  </si>
  <si>
    <t xml:space="preserve">移动式单臂篮球架</t>
  </si>
  <si>
    <t xml:space="preserve">YDJ-2B</t>
  </si>
  <si>
    <t xml:space="preserve">3.3</t>
  </si>
  <si>
    <t xml:space="preserve">电脑收监控设备</t>
  </si>
  <si>
    <r>
      <rPr>
        <sz val="12"/>
        <rFont val="宋体"/>
        <family val="0"/>
        <charset val="134"/>
      </rPr>
      <t xml:space="preserve">19‘</t>
    </r>
    <r>
      <rPr>
        <sz val="12"/>
        <rFont val="Noto Sans"/>
        <family val="2"/>
      </rPr>
      <t xml:space="preserve">液晶  摄像头</t>
    </r>
  </si>
  <si>
    <r>
      <rPr>
        <sz val="12"/>
        <rFont val="Noto Sans"/>
        <family val="2"/>
      </rPr>
      <t xml:space="preserve">佳能</t>
    </r>
    <r>
      <rPr>
        <sz val="12"/>
        <rFont val="宋体"/>
        <family val="0"/>
        <charset val="134"/>
      </rPr>
      <t xml:space="preserve">G10</t>
    </r>
  </si>
  <si>
    <t xml:space="preserve">手提式收录机</t>
  </si>
  <si>
    <r>
      <rPr>
        <sz val="12"/>
        <rFont val="Noto Sans"/>
        <family val="2"/>
      </rPr>
      <t xml:space="preserve">金业</t>
    </r>
    <r>
      <rPr>
        <sz val="12"/>
        <rFont val="宋体"/>
        <family val="0"/>
        <charset val="134"/>
      </rPr>
      <t xml:space="preserve">DVD-9205UC</t>
    </r>
  </si>
  <si>
    <t xml:space="preserve">0.432</t>
  </si>
  <si>
    <t xml:space="preserve">X51R</t>
  </si>
  <si>
    <t xml:space="preserve">0.4680</t>
  </si>
  <si>
    <t xml:space="preserve">固定式单臂篮球架</t>
  </si>
  <si>
    <t xml:space="preserve">11.513</t>
  </si>
  <si>
    <t xml:space="preserve">0.9868</t>
  </si>
  <si>
    <t xml:space="preserve">篮球板</t>
  </si>
  <si>
    <t xml:space="preserve">复合</t>
  </si>
  <si>
    <t xml:space="preserve">HP1008</t>
  </si>
  <si>
    <r>
      <rPr>
        <sz val="12"/>
        <rFont val="Noto Sans"/>
        <family val="2"/>
      </rPr>
      <t xml:space="preserve">杨天</t>
    </r>
    <r>
      <rPr>
        <sz val="12"/>
        <rFont val="宋体"/>
        <family val="0"/>
        <charset val="134"/>
      </rPr>
      <t xml:space="preserve">A6800V/22‘</t>
    </r>
  </si>
  <si>
    <t xml:space="preserve">0.67</t>
  </si>
  <si>
    <t xml:space="preserve">复印机</t>
  </si>
  <si>
    <r>
      <rPr>
        <sz val="12"/>
        <rFont val="Noto Sans"/>
        <family val="2"/>
      </rPr>
      <t xml:space="preserve">松下</t>
    </r>
    <r>
      <rPr>
        <sz val="12"/>
        <rFont val="宋体"/>
        <family val="0"/>
        <charset val="134"/>
      </rPr>
      <t xml:space="preserve">D-8016P-PVC</t>
    </r>
  </si>
  <si>
    <t xml:space="preserve">0.82</t>
  </si>
  <si>
    <t xml:space="preserve">KFR-3258B</t>
  </si>
  <si>
    <t xml:space="preserve">固定式单臂蓝球架</t>
  </si>
  <si>
    <t xml:space="preserve">GDJ-1AB</t>
  </si>
  <si>
    <t xml:space="preserve">三星录音笔</t>
  </si>
  <si>
    <t xml:space="preserve">TV-150</t>
  </si>
  <si>
    <t xml:space="preserve">大鼓（含鼓架）</t>
  </si>
  <si>
    <r>
      <rPr>
        <sz val="12"/>
        <rFont val="宋体"/>
        <family val="0"/>
        <charset val="134"/>
      </rPr>
      <t xml:space="preserve">1</t>
    </r>
    <r>
      <rPr>
        <sz val="12"/>
        <rFont val="Noto Sans"/>
        <family val="2"/>
      </rPr>
      <t xml:space="preserve">米</t>
    </r>
  </si>
  <si>
    <t xml:space="preserve">2.79</t>
  </si>
  <si>
    <t xml:space="preserve">防盗门</t>
  </si>
  <si>
    <t xml:space="preserve">0.072</t>
  </si>
  <si>
    <r>
      <rPr>
        <sz val="12"/>
        <rFont val="Noto Sans"/>
        <family val="2"/>
      </rPr>
      <t xml:space="preserve">杨天</t>
    </r>
    <r>
      <rPr>
        <sz val="12"/>
        <rFont val="宋体"/>
        <family val="0"/>
        <charset val="134"/>
      </rPr>
      <t xml:space="preserve">M5700V</t>
    </r>
  </si>
  <si>
    <t xml:space="preserve">0.585</t>
  </si>
  <si>
    <t xml:space="preserve">健康测试仪器终端机</t>
  </si>
  <si>
    <t xml:space="preserve">3.672</t>
  </si>
  <si>
    <t xml:space="preserve">立定跳远测定仪</t>
  </si>
  <si>
    <t xml:space="preserve">0.428</t>
  </si>
  <si>
    <r>
      <rPr>
        <sz val="12"/>
        <rFont val="Noto Sans"/>
        <family val="2"/>
      </rPr>
      <t xml:space="preserve">三星</t>
    </r>
    <r>
      <rPr>
        <sz val="12"/>
        <rFont val="宋体"/>
        <family val="0"/>
        <charset val="134"/>
      </rPr>
      <t xml:space="preserve">Diginv i6</t>
    </r>
  </si>
  <si>
    <t xml:space="preserve">0.26</t>
  </si>
  <si>
    <t xml:space="preserve">武术地毯</t>
  </si>
  <si>
    <t xml:space="preserve">7.149</t>
  </si>
  <si>
    <t xml:space="preserve">棉花球架</t>
  </si>
  <si>
    <t xml:space="preserve">0.54</t>
  </si>
  <si>
    <t xml:space="preserve">吸尘器</t>
  </si>
  <si>
    <r>
      <rPr>
        <sz val="12"/>
        <rFont val="Noto Sans"/>
        <family val="2"/>
      </rPr>
      <t xml:space="preserve">三洋</t>
    </r>
    <r>
      <rPr>
        <sz val="12"/>
        <rFont val="宋体"/>
        <family val="0"/>
        <charset val="134"/>
      </rPr>
      <t xml:space="preserve">BSC-WD909</t>
    </r>
  </si>
  <si>
    <t xml:space="preserve">0.1944</t>
  </si>
  <si>
    <t xml:space="preserve">手摇排球柱</t>
  </si>
  <si>
    <r>
      <rPr>
        <sz val="12"/>
        <rFont val="Noto Sans"/>
        <family val="2"/>
      </rPr>
      <t xml:space="preserve">热钢管</t>
    </r>
    <r>
      <rPr>
        <sz val="12"/>
        <rFont val="宋体"/>
        <family val="0"/>
        <charset val="134"/>
      </rPr>
      <t xml:space="preserve">2.43</t>
    </r>
    <r>
      <rPr>
        <sz val="12"/>
        <rFont val="Noto Sans"/>
        <family val="2"/>
      </rPr>
      <t xml:space="preserve">米</t>
    </r>
  </si>
  <si>
    <t xml:space="preserve">0.28</t>
  </si>
  <si>
    <t xml:space="preserve">小足球门</t>
  </si>
  <si>
    <r>
      <rPr>
        <sz val="12"/>
        <rFont val="Noto Sans"/>
        <family val="2"/>
      </rPr>
      <t xml:space="preserve">热钢管</t>
    </r>
    <r>
      <rPr>
        <sz val="12"/>
        <rFont val="宋体"/>
        <family val="0"/>
        <charset val="134"/>
      </rPr>
      <t xml:space="preserve">3X2</t>
    </r>
  </si>
  <si>
    <r>
      <rPr>
        <sz val="12"/>
        <rFont val="Noto Sans"/>
        <family val="2"/>
      </rPr>
      <t xml:space="preserve">固定式篮球架子</t>
    </r>
    <r>
      <rPr>
        <sz val="12"/>
        <rFont val="宋体"/>
        <family val="0"/>
        <charset val="134"/>
      </rPr>
      <t xml:space="preserve">1114</t>
    </r>
  </si>
  <si>
    <r>
      <rPr>
        <sz val="12"/>
        <rFont val="Noto Sans"/>
        <family val="2"/>
      </rPr>
      <t xml:space="preserve">独臂</t>
    </r>
    <r>
      <rPr>
        <sz val="12"/>
        <rFont val="宋体"/>
        <family val="0"/>
        <charset val="134"/>
      </rPr>
      <t xml:space="preserve">GDJ-1B</t>
    </r>
  </si>
  <si>
    <r>
      <rPr>
        <sz val="12"/>
        <rFont val="Noto Sans"/>
        <family val="2"/>
      </rPr>
      <t xml:space="preserve">篮球架</t>
    </r>
    <r>
      <rPr>
        <sz val="12"/>
        <rFont val="宋体"/>
        <family val="0"/>
        <charset val="134"/>
      </rPr>
      <t xml:space="preserve">IIII</t>
    </r>
  </si>
  <si>
    <t xml:space="preserve">移动式单臂玻璃钢板</t>
  </si>
  <si>
    <t xml:space="preserve">2.28</t>
  </si>
  <si>
    <t xml:space="preserve">ZPT-1</t>
  </si>
  <si>
    <t xml:space="preserve">1.428</t>
  </si>
  <si>
    <t xml:space="preserve">KFR-72D3L1</t>
  </si>
  <si>
    <t xml:space="preserve">七人制足球门</t>
  </si>
  <si>
    <r>
      <rPr>
        <sz val="12"/>
        <rFont val="Noto Sans"/>
        <family val="2"/>
      </rPr>
      <t xml:space="preserve">热钢管</t>
    </r>
    <r>
      <rPr>
        <sz val="12"/>
        <rFont val="宋体"/>
        <family val="0"/>
        <charset val="134"/>
      </rPr>
      <t xml:space="preserve">5X2</t>
    </r>
  </si>
  <si>
    <t xml:space="preserve">1</t>
  </si>
  <si>
    <t xml:space="preserve">羽网拉线机</t>
  </si>
  <si>
    <t xml:space="preserve">ALPHA/XM-1000</t>
  </si>
  <si>
    <t xml:space="preserve">2</t>
  </si>
  <si>
    <t xml:space="preserve">电热水器</t>
  </si>
  <si>
    <t xml:space="preserve">碧波尔</t>
  </si>
  <si>
    <t xml:space="preserve">0.188</t>
  </si>
  <si>
    <t xml:space="preserve">计时三十秒显示器</t>
  </si>
  <si>
    <t xml:space="preserve">0.8532</t>
  </si>
  <si>
    <t xml:space="preserve">篮球队员犯规次数牌</t>
  </si>
  <si>
    <t xml:space="preserve">FQP-2</t>
  </si>
  <si>
    <t xml:space="preserve">配重式排球柱</t>
  </si>
  <si>
    <t xml:space="preserve">PPZ-1</t>
  </si>
  <si>
    <t xml:space="preserve">1.944</t>
  </si>
  <si>
    <t xml:space="preserve">移动式羽毛球柱</t>
  </si>
  <si>
    <t xml:space="preserve">ZYz-1B</t>
  </si>
  <si>
    <t xml:space="preserve">1.3104</t>
  </si>
  <si>
    <t xml:space="preserve">电动气泵</t>
  </si>
  <si>
    <t xml:space="preserve">0.174</t>
  </si>
  <si>
    <t xml:space="preserve">秋千触铃架</t>
  </si>
  <si>
    <t xml:space="preserve">0.3165</t>
  </si>
  <si>
    <r>
      <rPr>
        <sz val="12"/>
        <rFont val="Noto Sans"/>
        <family val="2"/>
      </rPr>
      <t xml:space="preserve">飞利蒲</t>
    </r>
    <r>
      <rPr>
        <sz val="12"/>
        <rFont val="宋体"/>
        <family val="0"/>
        <charset val="134"/>
      </rPr>
      <t xml:space="preserve">VCD</t>
    </r>
    <r>
      <rPr>
        <sz val="12"/>
        <rFont val="Noto Sans"/>
        <family val="2"/>
      </rPr>
      <t xml:space="preserve">机</t>
    </r>
  </si>
  <si>
    <t xml:space="preserve">A2513</t>
  </si>
  <si>
    <t xml:space="preserve">0.086</t>
  </si>
  <si>
    <t xml:space="preserve">ZyZ-1B</t>
  </si>
  <si>
    <t xml:space="preserve">1.516</t>
  </si>
  <si>
    <t xml:space="preserve">篮球架</t>
  </si>
  <si>
    <r>
      <rPr>
        <sz val="12"/>
        <rFont val="Noto Sans"/>
        <family val="2"/>
      </rPr>
      <t xml:space="preserve">金陵</t>
    </r>
    <r>
      <rPr>
        <sz val="12"/>
        <rFont val="宋体"/>
        <family val="0"/>
        <charset val="134"/>
      </rPr>
      <t xml:space="preserve">TXJ-IB</t>
    </r>
  </si>
  <si>
    <t xml:space="preserve">3.9</t>
  </si>
  <si>
    <t xml:space="preserve">ZYZ-1B</t>
  </si>
  <si>
    <t xml:space="preserve">0.1872</t>
  </si>
  <si>
    <r>
      <rPr>
        <sz val="12"/>
        <rFont val="Noto Sans"/>
        <family val="2"/>
      </rPr>
      <t xml:space="preserve">清华紫光</t>
    </r>
    <r>
      <rPr>
        <sz val="12"/>
        <rFont val="宋体"/>
        <family val="0"/>
        <charset val="134"/>
      </rPr>
      <t xml:space="preserve">C880</t>
    </r>
  </si>
  <si>
    <r>
      <rPr>
        <sz val="12"/>
        <rFont val="宋体"/>
        <family val="0"/>
        <charset val="134"/>
      </rPr>
      <t xml:space="preserve">TCL</t>
    </r>
    <r>
      <rPr>
        <sz val="12"/>
        <rFont val="Noto Sans"/>
        <family val="2"/>
      </rPr>
      <t xml:space="preserve">空调</t>
    </r>
  </si>
  <si>
    <t xml:space="preserve">KFR-32G/E</t>
  </si>
  <si>
    <t xml:space="preserve">0.195</t>
  </si>
  <si>
    <t xml:space="preserve">SONY F828</t>
  </si>
  <si>
    <t xml:space="preserve">0.7670</t>
  </si>
  <si>
    <r>
      <rPr>
        <sz val="12"/>
        <rFont val="Noto Sans"/>
        <family val="2"/>
      </rPr>
      <t xml:space="preserve">开天</t>
    </r>
    <r>
      <rPr>
        <sz val="12"/>
        <rFont val="宋体"/>
        <family val="0"/>
        <charset val="134"/>
      </rPr>
      <t xml:space="preserve">S4000</t>
    </r>
  </si>
  <si>
    <t xml:space="preserve">1.190</t>
  </si>
  <si>
    <t xml:space="preserve">独臂兰球架</t>
  </si>
  <si>
    <t xml:space="preserve">0.265</t>
  </si>
  <si>
    <t xml:space="preserve">钢梯</t>
  </si>
  <si>
    <r>
      <rPr>
        <sz val="12"/>
        <rFont val="Noto Sans"/>
        <family val="2"/>
      </rPr>
      <t xml:space="preserve">京都</t>
    </r>
    <r>
      <rPr>
        <sz val="12"/>
        <rFont val="宋体"/>
        <family val="0"/>
        <charset val="134"/>
      </rPr>
      <t xml:space="preserve">VCD</t>
    </r>
  </si>
  <si>
    <t xml:space="preserve">KVD-305D</t>
  </si>
  <si>
    <t xml:space="preserve">0.0518</t>
  </si>
  <si>
    <t xml:space="preserve">把杆</t>
  </si>
  <si>
    <r>
      <rPr>
        <sz val="12"/>
        <rFont val="Noto Sans"/>
        <family val="2"/>
      </rPr>
      <t xml:space="preserve">爱华</t>
    </r>
    <r>
      <rPr>
        <sz val="12"/>
        <rFont val="宋体"/>
        <family val="0"/>
        <charset val="134"/>
      </rPr>
      <t xml:space="preserve">CD</t>
    </r>
    <r>
      <rPr>
        <sz val="12"/>
        <rFont val="Noto Sans"/>
        <family val="2"/>
      </rPr>
      <t xml:space="preserve">机</t>
    </r>
  </si>
  <si>
    <t xml:space="preserve">CSD-ES570</t>
  </si>
  <si>
    <r>
      <rPr>
        <sz val="12"/>
        <rFont val="Noto Sans"/>
        <family val="2"/>
      </rPr>
      <t xml:space="preserve">扬天</t>
    </r>
    <r>
      <rPr>
        <sz val="12"/>
        <rFont val="宋体"/>
        <family val="0"/>
        <charset val="134"/>
      </rPr>
      <t xml:space="preserve">4100</t>
    </r>
  </si>
  <si>
    <t xml:space="preserve">田径比赛编辑软件</t>
  </si>
  <si>
    <t xml:space="preserve">数据投影机</t>
  </si>
  <si>
    <t xml:space="preserve">LC-X4E1KI</t>
  </si>
  <si>
    <t xml:space="preserve">8.6</t>
  </si>
  <si>
    <r>
      <rPr>
        <sz val="12"/>
        <rFont val="宋体"/>
        <family val="0"/>
        <charset val="134"/>
      </rPr>
      <t xml:space="preserve">240</t>
    </r>
    <r>
      <rPr>
        <sz val="12"/>
        <rFont val="Noto Sans"/>
        <family val="2"/>
      </rPr>
      <t xml:space="preserve">英寸专用投影幕布</t>
    </r>
  </si>
  <si>
    <t xml:space="preserve">美视</t>
  </si>
  <si>
    <t xml:space="preserve">1.8</t>
  </si>
  <si>
    <t xml:space="preserve">控制系统</t>
  </si>
  <si>
    <t xml:space="preserve">亚胜</t>
  </si>
  <si>
    <r>
      <rPr>
        <sz val="12"/>
        <rFont val="宋体"/>
        <family val="0"/>
        <charset val="134"/>
      </rPr>
      <t xml:space="preserve">LED</t>
    </r>
    <r>
      <rPr>
        <sz val="12"/>
        <rFont val="Noto Sans"/>
        <family val="2"/>
      </rPr>
      <t xml:space="preserve">专用显示卡</t>
    </r>
  </si>
  <si>
    <t xml:space="preserve">恒基天利</t>
  </si>
  <si>
    <r>
      <rPr>
        <sz val="12"/>
        <rFont val="Noto Sans"/>
        <family val="2"/>
      </rPr>
      <t xml:space="preserve">双基色</t>
    </r>
    <r>
      <rPr>
        <sz val="12"/>
        <rFont val="宋体"/>
        <family val="0"/>
        <charset val="134"/>
      </rPr>
      <t xml:space="preserve">LED</t>
    </r>
    <r>
      <rPr>
        <sz val="12"/>
        <rFont val="Noto Sans"/>
        <family val="2"/>
      </rPr>
      <t xml:space="preserve">显示屏</t>
    </r>
  </si>
  <si>
    <t xml:space="preserve">11.76</t>
  </si>
  <si>
    <t xml:space="preserve">高速球型摄像机</t>
  </si>
  <si>
    <r>
      <rPr>
        <sz val="12"/>
        <rFont val="Noto Sans"/>
        <family val="2"/>
      </rPr>
      <t xml:space="preserve">三星</t>
    </r>
    <r>
      <rPr>
        <sz val="12"/>
        <rFont val="宋体"/>
        <family val="0"/>
        <charset val="134"/>
      </rPr>
      <t xml:space="preserve">SCC-641P</t>
    </r>
  </si>
  <si>
    <t xml:space="preserve">9.8</t>
  </si>
  <si>
    <t xml:space="preserve">幕布吊杆</t>
  </si>
  <si>
    <t xml:space="preserve">0.8</t>
  </si>
  <si>
    <t xml:space="preserve">7.2</t>
  </si>
  <si>
    <r>
      <rPr>
        <sz val="12"/>
        <rFont val="宋体"/>
        <family val="0"/>
        <charset val="134"/>
      </rPr>
      <t xml:space="preserve">6</t>
    </r>
    <r>
      <rPr>
        <sz val="12"/>
        <rFont val="Noto Sans"/>
        <family val="2"/>
      </rPr>
      <t xml:space="preserve">路数字硅箱</t>
    </r>
  </si>
  <si>
    <t xml:space="preserve">TDL  6X6KW</t>
  </si>
  <si>
    <t xml:space="preserve">2.34</t>
  </si>
  <si>
    <r>
      <rPr>
        <sz val="12"/>
        <rFont val="宋体"/>
        <family val="0"/>
        <charset val="134"/>
      </rPr>
      <t xml:space="preserve">300W</t>
    </r>
    <r>
      <rPr>
        <sz val="12"/>
        <rFont val="Noto Sans"/>
        <family val="2"/>
      </rPr>
      <t xml:space="preserve">信号分配器</t>
    </r>
  </si>
  <si>
    <t xml:space="preserve">PDU-60</t>
  </si>
  <si>
    <t xml:space="preserve">0.33</t>
  </si>
  <si>
    <r>
      <rPr>
        <sz val="12"/>
        <rFont val="宋体"/>
        <family val="0"/>
        <charset val="134"/>
      </rPr>
      <t xml:space="preserve">1500W</t>
    </r>
    <r>
      <rPr>
        <sz val="12"/>
        <rFont val="Noto Sans"/>
        <family val="2"/>
      </rPr>
      <t xml:space="preserve">霹雳灯</t>
    </r>
  </si>
  <si>
    <t xml:space="preserve">BM-1800</t>
  </si>
  <si>
    <r>
      <rPr>
        <sz val="12"/>
        <rFont val="宋体"/>
        <family val="0"/>
        <charset val="134"/>
      </rPr>
      <t xml:space="preserve">8</t>
    </r>
    <r>
      <rPr>
        <sz val="12"/>
        <rFont val="Noto Sans"/>
        <family val="2"/>
      </rPr>
      <t xml:space="preserve">路</t>
    </r>
    <r>
      <rPr>
        <sz val="12"/>
        <rFont val="宋体"/>
        <family val="0"/>
        <charset val="134"/>
      </rPr>
      <t xml:space="preserve">50W</t>
    </r>
    <r>
      <rPr>
        <sz val="12"/>
        <rFont val="Noto Sans"/>
        <family val="2"/>
      </rPr>
      <t xml:space="preserve">数码换色控台</t>
    </r>
  </si>
  <si>
    <t xml:space="preserve">GTW-8</t>
  </si>
  <si>
    <t xml:space="preserve">0.205</t>
  </si>
  <si>
    <t xml:space="preserve">对讲机</t>
  </si>
  <si>
    <t xml:space="preserve">健五</t>
  </si>
  <si>
    <t xml:space="preserve">0.48</t>
  </si>
  <si>
    <r>
      <rPr>
        <sz val="12"/>
        <rFont val="宋体"/>
        <family val="0"/>
        <charset val="134"/>
      </rPr>
      <t xml:space="preserve">1200W</t>
    </r>
    <r>
      <rPr>
        <sz val="12"/>
        <rFont val="Noto Sans"/>
        <family val="2"/>
      </rPr>
      <t xml:space="preserve">远距离高效追光灯</t>
    </r>
  </si>
  <si>
    <t xml:space="preserve">V-2028</t>
  </si>
  <si>
    <t xml:space="preserve">1.58</t>
  </si>
  <si>
    <t xml:space="preserve">硬盘录像机</t>
  </si>
  <si>
    <r>
      <rPr>
        <sz val="12"/>
        <rFont val="Noto Sans"/>
        <family val="2"/>
      </rPr>
      <t xml:space="preserve">三星</t>
    </r>
    <r>
      <rPr>
        <sz val="12"/>
        <rFont val="宋体"/>
        <family val="0"/>
        <charset val="134"/>
      </rPr>
      <t xml:space="preserve">SHR-4040P</t>
    </r>
  </si>
  <si>
    <t xml:space="preserve">1.85</t>
  </si>
  <si>
    <t xml:space="preserve">多画面处理器</t>
  </si>
  <si>
    <r>
      <rPr>
        <sz val="12"/>
        <rFont val="Noto Sans"/>
        <family val="2"/>
      </rPr>
      <t xml:space="preserve">三星</t>
    </r>
    <r>
      <rPr>
        <sz val="12"/>
        <rFont val="宋体"/>
        <family val="0"/>
        <charset val="134"/>
      </rPr>
      <t xml:space="preserve">SDN-041P</t>
    </r>
  </si>
  <si>
    <t xml:space="preserve">14 TCl</t>
  </si>
  <si>
    <t xml:space="preserve">0.392</t>
  </si>
  <si>
    <t xml:space="preserve">专业控制器</t>
  </si>
  <si>
    <r>
      <rPr>
        <sz val="12"/>
        <rFont val="Noto Sans"/>
        <family val="2"/>
      </rPr>
      <t xml:space="preserve">三星</t>
    </r>
    <r>
      <rPr>
        <sz val="12"/>
        <rFont val="宋体"/>
        <family val="0"/>
        <charset val="134"/>
      </rPr>
      <t xml:space="preserve">SSC-1000</t>
    </r>
  </si>
  <si>
    <t xml:space="preserve">比赛软件</t>
  </si>
  <si>
    <t xml:space="preserve">0.41</t>
  </si>
  <si>
    <r>
      <rPr>
        <sz val="12"/>
        <rFont val="宋体"/>
        <family val="0"/>
        <charset val="134"/>
      </rPr>
      <t xml:space="preserve">48</t>
    </r>
    <r>
      <rPr>
        <sz val="12"/>
        <rFont val="Noto Sans"/>
        <family val="2"/>
      </rPr>
      <t xml:space="preserve">路数字调光台</t>
    </r>
  </si>
  <si>
    <t xml:space="preserve">TDL-48</t>
  </si>
  <si>
    <r>
      <rPr>
        <sz val="12"/>
        <rFont val="宋体"/>
        <family val="0"/>
        <charset val="134"/>
      </rPr>
      <t xml:space="preserve">1000W</t>
    </r>
    <r>
      <rPr>
        <sz val="12"/>
        <rFont val="Noto Sans"/>
        <family val="2"/>
      </rPr>
      <t xml:space="preserve">舞台烟机</t>
    </r>
  </si>
  <si>
    <r>
      <rPr>
        <sz val="12"/>
        <rFont val="Noto Sans"/>
        <family val="2"/>
      </rPr>
      <t xml:space="preserve">安特利</t>
    </r>
    <r>
      <rPr>
        <sz val="12"/>
        <rFont val="宋体"/>
        <family val="0"/>
        <charset val="134"/>
      </rPr>
      <t xml:space="preserve">F-250</t>
    </r>
  </si>
  <si>
    <t xml:space="preserve">净化电源</t>
  </si>
  <si>
    <t xml:space="preserve">10KW</t>
  </si>
  <si>
    <t xml:space="preserve">高级专业机柜</t>
  </si>
  <si>
    <t xml:space="preserve">0.14</t>
  </si>
  <si>
    <t xml:space="preserve">录音双卡座</t>
  </si>
  <si>
    <t xml:space="preserve">JVC JD-W354</t>
  </si>
  <si>
    <t xml:space="preserve">0.132</t>
  </si>
  <si>
    <r>
      <rPr>
        <sz val="12"/>
        <rFont val="Noto Sans"/>
        <family val="2"/>
      </rPr>
      <t xml:space="preserve">先锋</t>
    </r>
    <r>
      <rPr>
        <sz val="12"/>
        <rFont val="宋体"/>
        <family val="0"/>
        <charset val="134"/>
      </rPr>
      <t xml:space="preserve">DVD</t>
    </r>
    <r>
      <rPr>
        <sz val="12"/>
        <rFont val="Noto Sans"/>
        <family val="2"/>
      </rPr>
      <t xml:space="preserve">机</t>
    </r>
  </si>
  <si>
    <t xml:space="preserve">DV-3600</t>
  </si>
  <si>
    <t xml:space="preserve">0.075</t>
  </si>
  <si>
    <r>
      <rPr>
        <sz val="12"/>
        <rFont val="宋体"/>
        <family val="0"/>
        <charset val="134"/>
      </rPr>
      <t xml:space="preserve">MD</t>
    </r>
    <r>
      <rPr>
        <sz val="12"/>
        <rFont val="Noto Sans"/>
        <family val="2"/>
      </rPr>
      <t xml:space="preserve">机</t>
    </r>
  </si>
  <si>
    <t xml:space="preserve">SONY MDS-JE480</t>
  </si>
  <si>
    <t xml:space="preserve">0.154</t>
  </si>
  <si>
    <r>
      <rPr>
        <sz val="12"/>
        <rFont val="Noto Sans"/>
        <family val="2"/>
      </rPr>
      <t xml:space="preserve">拜亚动力</t>
    </r>
    <r>
      <rPr>
        <sz val="12"/>
        <rFont val="宋体"/>
        <family val="0"/>
        <charset val="134"/>
      </rPr>
      <t xml:space="preserve">281</t>
    </r>
  </si>
  <si>
    <t xml:space="preserve">数字媒体矩阵中央处理中心</t>
  </si>
  <si>
    <t xml:space="preserve">DBX  PA</t>
  </si>
  <si>
    <t xml:space="preserve">0.636</t>
  </si>
  <si>
    <r>
      <rPr>
        <sz val="12"/>
        <rFont val="宋体"/>
        <family val="0"/>
        <charset val="134"/>
      </rPr>
      <t xml:space="preserve">24</t>
    </r>
    <r>
      <rPr>
        <sz val="12"/>
        <rFont val="Noto Sans"/>
        <family val="2"/>
      </rPr>
      <t xml:space="preserve">路</t>
    </r>
    <r>
      <rPr>
        <sz val="12"/>
        <rFont val="宋体"/>
        <family val="0"/>
        <charset val="134"/>
      </rPr>
      <t xml:space="preserve">4</t>
    </r>
    <r>
      <rPr>
        <sz val="12"/>
        <rFont val="Noto Sans"/>
        <family val="2"/>
      </rPr>
      <t xml:space="preserve">编组主调音台</t>
    </r>
  </si>
  <si>
    <t xml:space="preserve">MACKIE SR24.4</t>
  </si>
  <si>
    <t xml:space="preserve">1.1</t>
  </si>
  <si>
    <t xml:space="preserve">专业功率放大器</t>
  </si>
  <si>
    <r>
      <rPr>
        <sz val="12"/>
        <rFont val="Noto Sans"/>
        <family val="2"/>
      </rPr>
      <t xml:space="preserve">高峰</t>
    </r>
    <r>
      <rPr>
        <sz val="12"/>
        <rFont val="宋体"/>
        <family val="0"/>
        <charset val="134"/>
      </rPr>
      <t xml:space="preserve">MIX3</t>
    </r>
  </si>
  <si>
    <t xml:space="preserve">5.67</t>
  </si>
  <si>
    <t xml:space="preserve">全音域远射程扬声器</t>
  </si>
  <si>
    <t xml:space="preserve">SLX12</t>
  </si>
  <si>
    <t xml:space="preserve">12.42</t>
  </si>
  <si>
    <t xml:space="preserve">计时裁判台</t>
  </si>
  <si>
    <r>
      <rPr>
        <sz val="12"/>
        <rFont val="宋体"/>
        <family val="0"/>
        <charset val="134"/>
      </rPr>
      <t xml:space="preserve">27</t>
    </r>
    <r>
      <rPr>
        <sz val="12"/>
        <rFont val="Noto Sans"/>
        <family val="2"/>
      </rPr>
      <t xml:space="preserve">人</t>
    </r>
  </si>
  <si>
    <t xml:space="preserve">2.016</t>
  </si>
  <si>
    <r>
      <rPr>
        <sz val="12"/>
        <rFont val="宋体"/>
        <family val="0"/>
        <charset val="134"/>
      </rPr>
      <t xml:space="preserve">3000</t>
    </r>
    <r>
      <rPr>
        <sz val="12"/>
        <rFont val="Noto Sans"/>
        <family val="2"/>
      </rPr>
      <t xml:space="preserve">米障碍架</t>
    </r>
  </si>
  <si>
    <t xml:space="preserve">男女两用</t>
  </si>
  <si>
    <t xml:space="preserve">0.6988</t>
  </si>
  <si>
    <t xml:space="preserve">场地道牙</t>
  </si>
  <si>
    <t xml:space="preserve">铝合金</t>
  </si>
  <si>
    <t xml:space="preserve">2.4</t>
  </si>
  <si>
    <t xml:space="preserve">跳高海绵包底架</t>
  </si>
  <si>
    <t xml:space="preserve">5X3m</t>
  </si>
  <si>
    <t xml:space="preserve">0.4992</t>
  </si>
  <si>
    <t xml:space="preserve">0.2496</t>
  </si>
  <si>
    <t xml:space="preserve">跳高海绵包防护棚</t>
  </si>
  <si>
    <t xml:space="preserve">6.6X4.2X1.9</t>
  </si>
  <si>
    <t xml:space="preserve">4.032</t>
  </si>
  <si>
    <t xml:space="preserve">铁饼护笼</t>
  </si>
  <si>
    <r>
      <rPr>
        <sz val="12"/>
        <rFont val="Noto Sans"/>
        <family val="2"/>
      </rPr>
      <t xml:space="preserve">铁网</t>
    </r>
    <r>
      <rPr>
        <sz val="12"/>
        <rFont val="宋体"/>
        <family val="0"/>
        <charset val="134"/>
      </rPr>
      <t xml:space="preserve">+</t>
    </r>
    <r>
      <rPr>
        <sz val="12"/>
        <rFont val="Noto Sans"/>
        <family val="2"/>
      </rPr>
      <t xml:space="preserve">尼龙网</t>
    </r>
  </si>
  <si>
    <t xml:space="preserve">2.688</t>
  </si>
  <si>
    <t xml:space="preserve">撑杆跳高海绵包</t>
  </si>
  <si>
    <t xml:space="preserve">6X7X1</t>
  </si>
  <si>
    <t xml:space="preserve">4.992</t>
  </si>
  <si>
    <t xml:space="preserve">撑杆跳高海绵包底架</t>
  </si>
  <si>
    <t xml:space="preserve">0.4416</t>
  </si>
  <si>
    <t xml:space="preserve">撑杆跳高海绵包防护棚</t>
  </si>
  <si>
    <t xml:space="preserve">6.6X7.8X1.9mm</t>
  </si>
  <si>
    <t xml:space="preserve">2.832</t>
  </si>
  <si>
    <t xml:space="preserve">撑杆跳高插穴</t>
  </si>
  <si>
    <t xml:space="preserve">0.0854</t>
  </si>
  <si>
    <t xml:space="preserve">铝合金撑杆跳高架</t>
  </si>
  <si>
    <t xml:space="preserve">手动</t>
  </si>
  <si>
    <t xml:space="preserve">1.776</t>
  </si>
  <si>
    <t xml:space="preserve">成绩公告牌</t>
  </si>
  <si>
    <t xml:space="preserve">起跑器运送车</t>
  </si>
  <si>
    <t xml:space="preserve">792</t>
  </si>
  <si>
    <t xml:space="preserve">铅球运送车</t>
  </si>
  <si>
    <t xml:space="preserve">0.136</t>
  </si>
  <si>
    <t xml:space="preserve">铁饼运送车</t>
  </si>
  <si>
    <t xml:space="preserve">标枪运送车</t>
  </si>
  <si>
    <t xml:space="preserve">铅球回送器</t>
  </si>
  <si>
    <t xml:space="preserve">专业音箱</t>
  </si>
  <si>
    <r>
      <rPr>
        <sz val="12"/>
        <rFont val="Noto Sans"/>
        <family val="2"/>
      </rPr>
      <t xml:space="preserve">波音</t>
    </r>
    <r>
      <rPr>
        <sz val="12"/>
        <rFont val="宋体"/>
        <family val="0"/>
        <charset val="134"/>
      </rPr>
      <t xml:space="preserve">BN415</t>
    </r>
  </si>
  <si>
    <r>
      <rPr>
        <sz val="12"/>
        <rFont val="Noto Sans"/>
        <family val="2"/>
      </rPr>
      <t xml:space="preserve">百威</t>
    </r>
    <r>
      <rPr>
        <sz val="12"/>
        <rFont val="宋体"/>
        <family val="0"/>
        <charset val="134"/>
      </rPr>
      <t xml:space="preserve">DTH4215</t>
    </r>
  </si>
  <si>
    <r>
      <rPr>
        <sz val="12"/>
        <rFont val="Noto Sans"/>
        <family val="2"/>
      </rPr>
      <t xml:space="preserve">波音</t>
    </r>
    <r>
      <rPr>
        <sz val="12"/>
        <rFont val="宋体"/>
        <family val="0"/>
        <charset val="134"/>
      </rPr>
      <t xml:space="preserve">BN4215</t>
    </r>
  </si>
  <si>
    <t xml:space="preserve">MR-8310</t>
  </si>
  <si>
    <t xml:space="preserve">标枪架</t>
  </si>
  <si>
    <t xml:space="preserve">发奖台</t>
  </si>
  <si>
    <t xml:space="preserve">跳高海绵垫</t>
  </si>
  <si>
    <t xml:space="preserve">3</t>
  </si>
  <si>
    <t xml:space="preserve">运输车</t>
  </si>
  <si>
    <t xml:space="preserve">BDZ-2T1J</t>
  </si>
  <si>
    <t xml:space="preserve">3.37</t>
  </si>
  <si>
    <t xml:space="preserve">其它田径设备</t>
  </si>
  <si>
    <t xml:space="preserve">0.098</t>
  </si>
  <si>
    <t xml:space="preserve">台称</t>
  </si>
  <si>
    <t xml:space="preserve">TC-10K</t>
  </si>
  <si>
    <t xml:space="preserve">撑杆跳间距牌</t>
  </si>
  <si>
    <t xml:space="preserve">0.078</t>
  </si>
  <si>
    <t xml:space="preserve">风速仪显示牌</t>
  </si>
  <si>
    <t xml:space="preserve">0.176</t>
  </si>
  <si>
    <t xml:space="preserve">数字式风速仪</t>
  </si>
  <si>
    <t xml:space="preserve">WH-01</t>
  </si>
  <si>
    <t xml:space="preserve">1.12</t>
  </si>
  <si>
    <t xml:space="preserve">撑杆</t>
  </si>
  <si>
    <t xml:space="preserve">145/2 140/2 130/2</t>
  </si>
  <si>
    <t xml:space="preserve">高远度成绩牌</t>
  </si>
  <si>
    <t xml:space="preserve">0.96</t>
  </si>
  <si>
    <t xml:space="preserve">铝合金跳高架</t>
  </si>
  <si>
    <t xml:space="preserve">1AAF</t>
  </si>
  <si>
    <t xml:space="preserve">0.284</t>
  </si>
  <si>
    <t xml:space="preserve">铁饼标枪远度牌</t>
  </si>
  <si>
    <r>
      <rPr>
        <sz val="12"/>
        <rFont val="宋体"/>
        <family val="0"/>
        <charset val="134"/>
      </rPr>
      <t xml:space="preserve">6</t>
    </r>
    <r>
      <rPr>
        <sz val="12"/>
        <rFont val="Noto Sans"/>
        <family val="2"/>
      </rPr>
      <t xml:space="preserve">只</t>
    </r>
    <r>
      <rPr>
        <sz val="12"/>
        <rFont val="宋体"/>
        <family val="0"/>
        <charset val="134"/>
      </rPr>
      <t xml:space="preserve">20-45</t>
    </r>
  </si>
  <si>
    <t xml:space="preserve">0.128</t>
  </si>
  <si>
    <t xml:space="preserve">跑道吸水车</t>
  </si>
  <si>
    <t xml:space="preserve">80CM</t>
  </si>
  <si>
    <t xml:space="preserve">竞走犯规警告牌</t>
  </si>
  <si>
    <t xml:space="preserve">终点铜钟</t>
  </si>
  <si>
    <t xml:space="preserve">田径发令台</t>
  </si>
  <si>
    <t xml:space="preserve">带烟屏</t>
  </si>
  <si>
    <t xml:space="preserve">SP8250</t>
  </si>
  <si>
    <t xml:space="preserve">激励器</t>
  </si>
  <si>
    <r>
      <rPr>
        <sz val="12"/>
        <rFont val="Noto Sans"/>
        <family val="2"/>
      </rPr>
      <t xml:space="preserve">百灵达</t>
    </r>
    <r>
      <rPr>
        <sz val="12"/>
        <rFont val="宋体"/>
        <family val="0"/>
        <charset val="134"/>
      </rPr>
      <t xml:space="preserve">EX2200</t>
    </r>
  </si>
  <si>
    <t xml:space="preserve">JVC TB-W254BK</t>
  </si>
  <si>
    <t xml:space="preserve">调音台</t>
  </si>
  <si>
    <r>
      <rPr>
        <sz val="12"/>
        <rFont val="Noto Sans"/>
        <family val="2"/>
      </rPr>
      <t xml:space="preserve">中河</t>
    </r>
    <r>
      <rPr>
        <sz val="12"/>
        <rFont val="宋体"/>
        <family val="0"/>
        <charset val="134"/>
      </rPr>
      <t xml:space="preserve">MX-1462</t>
    </r>
  </si>
  <si>
    <t xml:space="preserve">均衡器</t>
  </si>
  <si>
    <t xml:space="preserve">VOSQ2031</t>
  </si>
  <si>
    <t xml:space="preserve">压限器</t>
  </si>
  <si>
    <r>
      <rPr>
        <sz val="12"/>
        <rFont val="Noto Sans"/>
        <family val="2"/>
      </rPr>
      <t xml:space="preserve">百灵达</t>
    </r>
    <r>
      <rPr>
        <sz val="12"/>
        <rFont val="宋体"/>
        <family val="0"/>
        <charset val="134"/>
      </rPr>
      <t xml:space="preserve">MDX1600</t>
    </r>
  </si>
  <si>
    <t xml:space="preserve">专业功放</t>
  </si>
  <si>
    <r>
      <rPr>
        <sz val="12"/>
        <rFont val="Noto Sans"/>
        <family val="2"/>
      </rPr>
      <t xml:space="preserve">波音</t>
    </r>
    <r>
      <rPr>
        <sz val="12"/>
        <rFont val="宋体"/>
        <family val="0"/>
        <charset val="134"/>
      </rPr>
      <t xml:space="preserve">BN450</t>
    </r>
  </si>
  <si>
    <t xml:space="preserve">M2418G-D</t>
  </si>
  <si>
    <t xml:space="preserve">便推式热敏打印机</t>
  </si>
  <si>
    <t xml:space="preserve">UP-PA</t>
  </si>
  <si>
    <t xml:space="preserve">软件</t>
  </si>
  <si>
    <t xml:space="preserve">0.2484</t>
  </si>
  <si>
    <t xml:space="preserve">清除站</t>
  </si>
  <si>
    <t xml:space="preserve">主站</t>
  </si>
  <si>
    <t xml:space="preserve">终点站</t>
  </si>
  <si>
    <t xml:space="preserve">1.54</t>
  </si>
  <si>
    <t xml:space="preserve">康佳彩电</t>
  </si>
  <si>
    <t xml:space="preserve">3466</t>
  </si>
  <si>
    <r>
      <rPr>
        <sz val="12"/>
        <rFont val="Noto Sans"/>
        <family val="2"/>
      </rPr>
      <t xml:space="preserve">影碟机（超级</t>
    </r>
    <r>
      <rPr>
        <sz val="12"/>
        <rFont val="宋体"/>
        <family val="0"/>
        <charset val="134"/>
      </rPr>
      <t xml:space="preserve">VCD</t>
    </r>
    <r>
      <rPr>
        <sz val="12"/>
        <rFont val="Noto Sans"/>
        <family val="2"/>
      </rPr>
      <t xml:space="preserve">）</t>
    </r>
  </si>
  <si>
    <t xml:space="preserve">AEP-713</t>
  </si>
  <si>
    <t xml:space="preserve">乒乓球发球机</t>
  </si>
  <si>
    <t xml:space="preserve">V-983</t>
  </si>
  <si>
    <t xml:space="preserve">0.3890</t>
  </si>
  <si>
    <t xml:space="preserve">BSC-WD80</t>
  </si>
  <si>
    <t xml:space="preserve">Q1342A</t>
  </si>
  <si>
    <t xml:space="preserve">0.325</t>
  </si>
  <si>
    <t xml:space="preserve">组合哑铃</t>
  </si>
  <si>
    <t xml:space="preserve">YLE-1</t>
  </si>
  <si>
    <t xml:space="preserve">活动双杠</t>
  </si>
  <si>
    <t xml:space="preserve">0.0768</t>
  </si>
  <si>
    <t xml:space="preserve">肋木</t>
  </si>
  <si>
    <t xml:space="preserve">三排</t>
  </si>
  <si>
    <t xml:space="preserve">0.1056</t>
  </si>
  <si>
    <t xml:space="preserve">撑高跳海绵包</t>
  </si>
  <si>
    <t xml:space="preserve">5*6*1.2</t>
  </si>
  <si>
    <t xml:space="preserve">5.6</t>
  </si>
  <si>
    <t xml:space="preserve">男子训练杠铃</t>
  </si>
  <si>
    <t xml:space="preserve">185kg</t>
  </si>
  <si>
    <t xml:space="preserve">0.5840</t>
  </si>
  <si>
    <r>
      <rPr>
        <sz val="12"/>
        <rFont val="宋体"/>
        <family val="0"/>
        <charset val="134"/>
      </rPr>
      <t xml:space="preserve">S</t>
    </r>
    <r>
      <rPr>
        <sz val="12"/>
        <rFont val="Noto Sans"/>
        <family val="2"/>
      </rPr>
      <t xml:space="preserve">助跳板</t>
    </r>
  </si>
  <si>
    <t xml:space="preserve">STB-1S</t>
  </si>
  <si>
    <t xml:space="preserve">0.6192</t>
  </si>
  <si>
    <t xml:space="preserve">跳箱</t>
  </si>
  <si>
    <t xml:space="preserve">TX-1</t>
  </si>
  <si>
    <t xml:space="preserve">0.1548</t>
  </si>
  <si>
    <t xml:space="preserve">山羊</t>
  </si>
  <si>
    <t xml:space="preserve">SY-1</t>
  </si>
  <si>
    <t xml:space="preserve">0.096</t>
  </si>
  <si>
    <t xml:space="preserve">平衡木</t>
  </si>
  <si>
    <t xml:space="preserve">PHM-2A</t>
  </si>
  <si>
    <t xml:space="preserve">0.3214</t>
  </si>
  <si>
    <t xml:space="preserve">可调式双杠</t>
  </si>
  <si>
    <t xml:space="preserve">TSG-1</t>
  </si>
  <si>
    <t xml:space="preserve">12.2892</t>
  </si>
  <si>
    <t xml:space="preserve">自由体操场地</t>
  </si>
  <si>
    <t xml:space="preserve">14*14m</t>
  </si>
  <si>
    <t xml:space="preserve">10.584</t>
  </si>
  <si>
    <t xml:space="preserve">助跑道</t>
  </si>
  <si>
    <t xml:space="preserve">ZPD-1</t>
  </si>
  <si>
    <t xml:space="preserve">1.47</t>
  </si>
  <si>
    <t xml:space="preserve">高级吊环</t>
  </si>
  <si>
    <t xml:space="preserve">DH-1</t>
  </si>
  <si>
    <t xml:space="preserve">0.5076</t>
  </si>
  <si>
    <t xml:space="preserve">高级鞍马</t>
  </si>
  <si>
    <t xml:space="preserve">AM-2</t>
  </si>
  <si>
    <t xml:space="preserve">0.604</t>
  </si>
  <si>
    <t xml:space="preserve">高级跳马</t>
  </si>
  <si>
    <t xml:space="preserve">TN-1A</t>
  </si>
  <si>
    <t xml:space="preserve">0.7134</t>
  </si>
  <si>
    <t xml:space="preserve">高级高低杠</t>
  </si>
  <si>
    <t xml:space="preserve">GDG-1</t>
  </si>
  <si>
    <t xml:space="preserve">0.5684</t>
  </si>
  <si>
    <t xml:space="preserve">高级单杠</t>
  </si>
  <si>
    <t xml:space="preserve">TDG-2</t>
  </si>
  <si>
    <t xml:space="preserve">0.6702</t>
  </si>
  <si>
    <t xml:space="preserve">高级双杠</t>
  </si>
  <si>
    <t xml:space="preserve">TSG-3</t>
  </si>
  <si>
    <t xml:space="preserve">0.9094</t>
  </si>
  <si>
    <t xml:space="preserve">乒乓球裁判椅</t>
  </si>
  <si>
    <t xml:space="preserve">PPY-1</t>
  </si>
  <si>
    <t xml:space="preserve">0.645</t>
  </si>
  <si>
    <t xml:space="preserve">高档乒乓球台</t>
  </si>
  <si>
    <t xml:space="preserve">ZPT-1A</t>
  </si>
  <si>
    <t xml:space="preserve">4.233</t>
  </si>
  <si>
    <t xml:space="preserve">ZYZ-1</t>
  </si>
  <si>
    <t xml:space="preserve">0.6584</t>
  </si>
  <si>
    <t xml:space="preserve">可调式排球裁判椅</t>
  </si>
  <si>
    <t xml:space="preserve">PQY-1</t>
  </si>
  <si>
    <t xml:space="preserve">0.2232</t>
  </si>
  <si>
    <t xml:space="preserve">篮球赛全队犯规显示器</t>
  </si>
  <si>
    <t xml:space="preserve">XSP-1</t>
  </si>
  <si>
    <t xml:space="preserve">0.6664</t>
  </si>
  <si>
    <r>
      <rPr>
        <sz val="12"/>
        <rFont val="Noto Sans"/>
        <family val="2"/>
      </rPr>
      <t xml:space="preserve">篮球</t>
    </r>
    <r>
      <rPr>
        <sz val="12"/>
        <rFont val="宋体"/>
        <family val="0"/>
        <charset val="134"/>
      </rPr>
      <t xml:space="preserve">30</t>
    </r>
    <r>
      <rPr>
        <sz val="12"/>
        <rFont val="Noto Sans"/>
        <family val="2"/>
      </rPr>
      <t xml:space="preserve">秒计时器</t>
    </r>
  </si>
  <si>
    <t xml:space="preserve">ZJS-3</t>
  </si>
  <si>
    <t xml:space="preserve">0.8428</t>
  </si>
  <si>
    <t xml:space="preserve">有机玻璃篮板</t>
  </si>
  <si>
    <t xml:space="preserve">BLB-1</t>
  </si>
  <si>
    <t xml:space="preserve">1.8056</t>
  </si>
  <si>
    <t xml:space="preserve">手动液压篮球架</t>
  </si>
  <si>
    <t xml:space="preserve">YLT-SA</t>
  </si>
  <si>
    <t xml:space="preserve">4.704</t>
  </si>
  <si>
    <t xml:space="preserve">无线话筒</t>
  </si>
  <si>
    <t xml:space="preserve">RX-280</t>
  </si>
  <si>
    <t xml:space="preserve">混响器</t>
  </si>
  <si>
    <t xml:space="preserve">K-010</t>
  </si>
  <si>
    <t xml:space="preserve">0.073</t>
  </si>
  <si>
    <r>
      <rPr>
        <sz val="12"/>
        <rFont val="宋体"/>
        <family val="0"/>
        <charset val="134"/>
      </rPr>
      <t xml:space="preserve">VCD</t>
    </r>
    <r>
      <rPr>
        <sz val="12"/>
        <rFont val="Noto Sans"/>
        <family val="2"/>
      </rPr>
      <t xml:space="preserve">影碟机</t>
    </r>
  </si>
  <si>
    <t xml:space="preserve">AB009</t>
  </si>
  <si>
    <t xml:space="preserve">0.065</t>
  </si>
  <si>
    <t xml:space="preserve">BS138</t>
  </si>
  <si>
    <t xml:space="preserve">PRO-PIA</t>
  </si>
  <si>
    <t xml:space="preserve">专业功放机</t>
  </si>
  <si>
    <t xml:space="preserve">PA880</t>
  </si>
  <si>
    <t xml:space="preserve">MX-8-2D</t>
  </si>
  <si>
    <t xml:space="preserve">29  11DZ</t>
  </si>
  <si>
    <t xml:space="preserve">0.59</t>
  </si>
  <si>
    <t xml:space="preserve">秋千</t>
  </si>
  <si>
    <t xml:space="preserve">自制</t>
  </si>
  <si>
    <t xml:space="preserve">高脚马架</t>
  </si>
  <si>
    <t xml:space="preserve">0.05</t>
  </si>
  <si>
    <r>
      <rPr>
        <sz val="12"/>
        <rFont val="Noto Sans"/>
        <family val="2"/>
      </rPr>
      <t xml:space="preserve">垫</t>
    </r>
    <r>
      <rPr>
        <sz val="12"/>
        <rFont val="宋体"/>
        <family val="0"/>
        <charset val="134"/>
      </rPr>
      <t xml:space="preserve">(</t>
    </r>
    <r>
      <rPr>
        <sz val="12"/>
        <rFont val="Noto Sans"/>
        <family val="2"/>
      </rPr>
      <t xml:space="preserve">海棉 棉棕</t>
    </r>
    <r>
      <rPr>
        <sz val="12"/>
        <rFont val="宋体"/>
        <family val="0"/>
        <charset val="134"/>
      </rPr>
      <t xml:space="preserve">)</t>
    </r>
  </si>
  <si>
    <t xml:space="preserve">2.55</t>
  </si>
  <si>
    <t xml:space="preserve">跳板</t>
  </si>
  <si>
    <t xml:space="preserve">0.161</t>
  </si>
  <si>
    <t xml:space="preserve">玻璃钢蓝球板</t>
  </si>
  <si>
    <t xml:space="preserve">2.3374</t>
  </si>
  <si>
    <t xml:space="preserve">打气泵</t>
  </si>
  <si>
    <t xml:space="preserve">J1900</t>
  </si>
  <si>
    <t xml:space="preserve">0.054</t>
  </si>
  <si>
    <t xml:space="preserve">排球架</t>
  </si>
  <si>
    <t xml:space="preserve">跳马</t>
  </si>
  <si>
    <t xml:space="preserve">小山羊</t>
  </si>
  <si>
    <t xml:space="preserve">0.116</t>
  </si>
  <si>
    <t xml:space="preserve">大山羊</t>
  </si>
  <si>
    <t xml:space="preserve">0.225</t>
  </si>
  <si>
    <t xml:space="preserve">多功能训练器</t>
  </si>
  <si>
    <t xml:space="preserve">16XLQ-1</t>
  </si>
  <si>
    <t xml:space="preserve">3.8674</t>
  </si>
  <si>
    <t xml:space="preserve">A5</t>
  </si>
  <si>
    <t xml:space="preserve">1.0664</t>
  </si>
  <si>
    <t xml:space="preserve">鞍马</t>
  </si>
  <si>
    <t xml:space="preserve">A7*</t>
  </si>
  <si>
    <t xml:space="preserve">体操地毯</t>
  </si>
  <si>
    <t xml:space="preserve">12X12</t>
  </si>
  <si>
    <t xml:space="preserve">双杠</t>
  </si>
  <si>
    <t xml:space="preserve">A8</t>
  </si>
  <si>
    <t xml:space="preserve">2.1328</t>
  </si>
  <si>
    <r>
      <rPr>
        <sz val="12"/>
        <rFont val="宋体"/>
        <family val="0"/>
        <charset val="134"/>
      </rPr>
      <t xml:space="preserve">25</t>
    </r>
    <r>
      <rPr>
        <sz val="12"/>
        <rFont val="Noto Sans"/>
        <family val="2"/>
      </rPr>
      <t xml:space="preserve">米</t>
    </r>
  </si>
  <si>
    <t xml:space="preserve">体操垫</t>
  </si>
  <si>
    <t xml:space="preserve">2X1.2</t>
  </si>
  <si>
    <t xml:space="preserve">0.2750</t>
  </si>
  <si>
    <r>
      <rPr>
        <sz val="12"/>
        <rFont val="宋体"/>
        <family val="0"/>
        <charset val="134"/>
      </rPr>
      <t xml:space="preserve">7211 </t>
    </r>
    <r>
      <rPr>
        <sz val="12"/>
        <rFont val="Noto Sans"/>
        <family val="2"/>
      </rPr>
      <t xml:space="preserve">中华牌</t>
    </r>
  </si>
  <si>
    <t xml:space="preserve">0.8797</t>
  </si>
  <si>
    <t xml:space="preserve">2.44</t>
  </si>
  <si>
    <t xml:space="preserve">体操垫子</t>
  </si>
  <si>
    <t xml:space="preserve">1.8×1.2</t>
  </si>
  <si>
    <t xml:space="preserve">0.474</t>
  </si>
  <si>
    <t xml:space="preserve">杠铃</t>
  </si>
  <si>
    <t xml:space="preserve">140K</t>
  </si>
  <si>
    <t xml:space="preserve">0.2957</t>
  </si>
  <si>
    <t xml:space="preserve">海绵垫</t>
  </si>
  <si>
    <t xml:space="preserve">0.528</t>
  </si>
  <si>
    <t xml:space="preserve">铁饼护网</t>
  </si>
  <si>
    <t xml:space="preserve">0.77</t>
  </si>
  <si>
    <t xml:space="preserve">撑竿跳高架</t>
  </si>
  <si>
    <t xml:space="preserve">0.085</t>
  </si>
  <si>
    <t xml:space="preserve">风速风向仪</t>
  </si>
  <si>
    <t xml:space="preserve">DEM6</t>
  </si>
  <si>
    <t xml:space="preserve">0.084</t>
  </si>
  <si>
    <t xml:space="preserve">地埋活动双杠</t>
  </si>
  <si>
    <t xml:space="preserve">0.1196</t>
  </si>
  <si>
    <t xml:space="preserve">炮式篮球架</t>
  </si>
  <si>
    <t xml:space="preserve">0.354</t>
  </si>
  <si>
    <t xml:space="preserve">联合器械</t>
  </si>
  <si>
    <t xml:space="preserve">体育器械</t>
  </si>
  <si>
    <t xml:space="preserve">0.7545</t>
  </si>
  <si>
    <t xml:space="preserve">0.37</t>
  </si>
  <si>
    <t xml:space="preserve">移动式排球架</t>
  </si>
  <si>
    <t xml:space="preserve">0.1322</t>
  </si>
  <si>
    <t xml:space="preserve">副</t>
  </si>
  <si>
    <t xml:space="preserve">16600</t>
  </si>
  <si>
    <t xml:space="preserve">3.32</t>
  </si>
  <si>
    <t xml:space="preserve">张</t>
  </si>
  <si>
    <t xml:space="preserve">3500</t>
  </si>
  <si>
    <t xml:space="preserve">哑铃训练凳</t>
  </si>
  <si>
    <t xml:space="preserve">男子比赛杠铃</t>
  </si>
  <si>
    <t xml:space="preserve">9900</t>
  </si>
  <si>
    <t xml:space="preserve">2.97</t>
  </si>
  <si>
    <t xml:space="preserve">肱二头肱三头肌训练器</t>
  </si>
  <si>
    <t xml:space="preserve">SH-N9014</t>
  </si>
  <si>
    <t xml:space="preserve">18560</t>
  </si>
  <si>
    <t xml:space="preserve">1.856</t>
  </si>
  <si>
    <t xml:space="preserve">背肌伸展训练器</t>
  </si>
  <si>
    <t xml:space="preserve">SH-N9020</t>
  </si>
  <si>
    <t xml:space="preserve">1900</t>
  </si>
  <si>
    <t xml:space="preserve">坐式划船训练器</t>
  </si>
  <si>
    <t xml:space="preserve">SH-9015</t>
  </si>
  <si>
    <t xml:space="preserve">19200</t>
  </si>
  <si>
    <t xml:space="preserve">1.92</t>
  </si>
  <si>
    <t xml:space="preserve">综合拉力训练器</t>
  </si>
  <si>
    <t xml:space="preserve">SH-N9031</t>
  </si>
  <si>
    <t xml:space="preserve">26900</t>
  </si>
  <si>
    <t xml:space="preserve">2.69</t>
  </si>
  <si>
    <t xml:space="preserve">二头肌伸展训练器</t>
  </si>
  <si>
    <t xml:space="preserve">SH-N9013</t>
  </si>
  <si>
    <t xml:space="preserve">18100</t>
  </si>
  <si>
    <t xml:space="preserve">大腿内外侧肌训练器</t>
  </si>
  <si>
    <t xml:space="preserve">SH-N9018</t>
  </si>
  <si>
    <t xml:space="preserve">19800</t>
  </si>
  <si>
    <t xml:space="preserve">1.98</t>
  </si>
  <si>
    <t xml:space="preserve">臀部训练器</t>
  </si>
  <si>
    <t xml:space="preserve">SH-6015</t>
  </si>
  <si>
    <t xml:space="preserve">9700</t>
  </si>
  <si>
    <t xml:space="preserve">0.97</t>
  </si>
  <si>
    <t xml:space="preserve">倒蹬和斜上抗训练器</t>
  </si>
  <si>
    <t xml:space="preserve">SH-6074</t>
  </si>
  <si>
    <t xml:space="preserve">8800</t>
  </si>
  <si>
    <t xml:space="preserve">0.88</t>
  </si>
  <si>
    <t xml:space="preserve">杠铃片架</t>
  </si>
  <si>
    <t xml:space="preserve">SH=-N9029</t>
  </si>
  <si>
    <t xml:space="preserve">3000</t>
  </si>
  <si>
    <t xml:space="preserve">0.30</t>
  </si>
  <si>
    <t xml:space="preserve">史密斯机</t>
  </si>
  <si>
    <r>
      <rPr>
        <sz val="12"/>
        <rFont val="Noto Sans"/>
        <family val="2"/>
      </rPr>
      <t xml:space="preserve">含杠铃</t>
    </r>
    <r>
      <rPr>
        <sz val="12"/>
        <rFont val="宋体"/>
        <family val="0"/>
        <charset val="134"/>
      </rPr>
      <t xml:space="preserve">SH-N9009</t>
    </r>
  </si>
  <si>
    <t xml:space="preserve">30700</t>
  </si>
  <si>
    <t xml:space="preserve">3.07</t>
  </si>
  <si>
    <t xml:space="preserve">肩膊推举训练器</t>
  </si>
  <si>
    <t xml:space="preserve">SH-N9002</t>
  </si>
  <si>
    <t xml:space="preserve">20600</t>
  </si>
  <si>
    <t xml:space="preserve">2.06</t>
  </si>
  <si>
    <t xml:space="preserve">坐式推胸训练器</t>
  </si>
  <si>
    <t xml:space="preserve">SH-N9001</t>
  </si>
  <si>
    <t xml:space="preserve">20300</t>
  </si>
  <si>
    <t xml:space="preserve">2.03</t>
  </si>
  <si>
    <t xml:space="preserve">大腿伸展训练器</t>
  </si>
  <si>
    <t xml:space="preserve">SH-N9016</t>
  </si>
  <si>
    <t xml:space="preserve">19600</t>
  </si>
  <si>
    <t xml:space="preserve">1.96</t>
  </si>
  <si>
    <t xml:space="preserve">蝴蝶机</t>
  </si>
  <si>
    <t xml:space="preserve">SH-N9011</t>
  </si>
  <si>
    <t xml:space="preserve">4.06</t>
  </si>
  <si>
    <t xml:space="preserve">卧举床</t>
  </si>
  <si>
    <t xml:space="preserve">SH-N9023</t>
  </si>
  <si>
    <t xml:space="preserve">9600</t>
  </si>
  <si>
    <t xml:space="preserve">双层哑铃架</t>
  </si>
  <si>
    <r>
      <rPr>
        <sz val="12"/>
        <rFont val="Noto Sans"/>
        <family val="2"/>
      </rPr>
      <t xml:space="preserve">含</t>
    </r>
    <r>
      <rPr>
        <sz val="12"/>
        <rFont val="宋体"/>
        <family val="0"/>
        <charset val="134"/>
      </rPr>
      <t xml:space="preserve">10</t>
    </r>
    <r>
      <rPr>
        <sz val="12"/>
        <rFont val="Noto Sans"/>
        <family val="2"/>
      </rPr>
      <t xml:space="preserve">付亚铃</t>
    </r>
    <r>
      <rPr>
        <sz val="12"/>
        <rFont val="宋体"/>
        <family val="0"/>
        <charset val="134"/>
      </rPr>
      <t xml:space="preserve">SH-9028</t>
    </r>
  </si>
  <si>
    <t xml:space="preserve">9100</t>
  </si>
  <si>
    <t xml:space="preserve">1.82</t>
  </si>
  <si>
    <t xml:space="preserve">腹肌板</t>
  </si>
  <si>
    <t xml:space="preserve">SH-N9026</t>
  </si>
  <si>
    <t xml:space="preserve">4600</t>
  </si>
  <si>
    <t xml:space="preserve">0.92</t>
  </si>
  <si>
    <t xml:space="preserve">多功能综合训练器</t>
  </si>
  <si>
    <r>
      <rPr>
        <sz val="12"/>
        <rFont val="Noto Sans"/>
        <family val="2"/>
      </rPr>
      <t xml:space="preserve">五人站</t>
    </r>
    <r>
      <rPr>
        <sz val="12"/>
        <rFont val="宋体"/>
        <family val="0"/>
        <charset val="134"/>
      </rPr>
      <t xml:space="preserve">SH-5105</t>
    </r>
  </si>
  <si>
    <t xml:space="preserve">多功能跑步机</t>
  </si>
  <si>
    <t xml:space="preserve">SH-5918</t>
  </si>
  <si>
    <t xml:space="preserve">17800</t>
  </si>
  <si>
    <t xml:space="preserve">3.56</t>
  </si>
  <si>
    <t xml:space="preserve">计分台</t>
  </si>
  <si>
    <t xml:space="preserve">0.0879</t>
  </si>
  <si>
    <t xml:space="preserve">跑步器</t>
  </si>
  <si>
    <t xml:space="preserve">铁篮球架</t>
  </si>
  <si>
    <t xml:space="preserve">0.372</t>
  </si>
  <si>
    <t xml:space="preserve">羽毛球场专用地胶</t>
  </si>
  <si>
    <r>
      <rPr>
        <sz val="12"/>
        <rFont val="宋体"/>
        <family val="0"/>
        <charset val="134"/>
      </rPr>
      <t xml:space="preserve">BP400PVC</t>
    </r>
    <r>
      <rPr>
        <sz val="12"/>
        <rFont val="Noto Sans"/>
        <family val="2"/>
      </rPr>
      <t xml:space="preserve">运动塑胶地板垫</t>
    </r>
  </si>
  <si>
    <t xml:space="preserve">0.75</t>
  </si>
  <si>
    <t xml:space="preserve">运动康复</t>
  </si>
  <si>
    <t xml:space="preserve">运动心肺和能量测定仪</t>
  </si>
  <si>
    <t xml:space="preserve">K4B2</t>
  </si>
  <si>
    <t xml:space="preserve">31.58</t>
  </si>
  <si>
    <t xml:space="preserve">全干式超声骨密度分析仪</t>
  </si>
  <si>
    <t xml:space="preserve">PEGASUS</t>
  </si>
  <si>
    <t xml:space="preserve">17.2</t>
  </si>
  <si>
    <t xml:space="preserve">实验室专业测试跑台</t>
  </si>
  <si>
    <t xml:space="preserve">D847MLN</t>
  </si>
  <si>
    <t xml:space="preserve">11.4</t>
  </si>
  <si>
    <t xml:space="preserve">幕布</t>
  </si>
  <si>
    <r>
      <rPr>
        <sz val="12"/>
        <rFont val="宋体"/>
        <family val="0"/>
        <charset val="134"/>
      </rPr>
      <t xml:space="preserve">200</t>
    </r>
    <r>
      <rPr>
        <sz val="12"/>
        <rFont val="Noto Sans"/>
        <family val="2"/>
      </rPr>
      <t xml:space="preserve">寸</t>
    </r>
  </si>
  <si>
    <t xml:space="preserve">S4040</t>
  </si>
  <si>
    <t xml:space="preserve">C5030</t>
  </si>
  <si>
    <t xml:space="preserve">0.3709</t>
  </si>
  <si>
    <t xml:space="preserve">热水器</t>
  </si>
  <si>
    <r>
      <rPr>
        <sz val="12"/>
        <rFont val="Noto Sans"/>
        <family val="2"/>
      </rPr>
      <t xml:space="preserve">海尔</t>
    </r>
    <r>
      <rPr>
        <sz val="12"/>
        <rFont val="宋体"/>
        <family val="0"/>
        <charset val="134"/>
      </rPr>
      <t xml:space="preserve">60L</t>
    </r>
  </si>
  <si>
    <t xml:space="preserve">KFR-35557</t>
  </si>
  <si>
    <r>
      <rPr>
        <sz val="12"/>
        <rFont val="Noto Sans"/>
        <family val="2"/>
      </rPr>
      <t xml:space="preserve">普林艾尔</t>
    </r>
    <r>
      <rPr>
        <sz val="12"/>
        <rFont val="宋体"/>
        <family val="0"/>
        <charset val="134"/>
      </rPr>
      <t xml:space="preserve">HT-250</t>
    </r>
  </si>
  <si>
    <t xml:space="preserve">全身骨肉解剖模型</t>
  </si>
  <si>
    <t xml:space="preserve">全身骨骼标本</t>
  </si>
  <si>
    <r>
      <rPr>
        <sz val="12"/>
        <rFont val="Noto Sans"/>
        <family val="2"/>
      </rPr>
      <t xml:space="preserve">明基</t>
    </r>
    <r>
      <rPr>
        <sz val="12"/>
        <rFont val="宋体"/>
        <family val="0"/>
        <charset val="134"/>
      </rPr>
      <t xml:space="preserve">EX501</t>
    </r>
  </si>
  <si>
    <r>
      <rPr>
        <sz val="12"/>
        <rFont val="Noto Sans"/>
        <family val="2"/>
      </rPr>
      <t xml:space="preserve">一体机</t>
    </r>
    <r>
      <rPr>
        <sz val="12"/>
        <rFont val="宋体"/>
        <family val="0"/>
        <charset val="134"/>
      </rPr>
      <t xml:space="preserve">B5040/i3-4160</t>
    </r>
  </si>
  <si>
    <r>
      <rPr>
        <sz val="12"/>
        <rFont val="Noto Sans"/>
        <family val="2"/>
      </rPr>
      <t xml:space="preserve">佳能</t>
    </r>
    <r>
      <rPr>
        <sz val="12"/>
        <rFont val="宋体"/>
        <family val="0"/>
        <charset val="134"/>
      </rPr>
      <t xml:space="preserve">70D/24-105</t>
    </r>
  </si>
  <si>
    <t xml:space="preserve">SONY</t>
  </si>
  <si>
    <t xml:space="preserve">0.2099</t>
  </si>
  <si>
    <t xml:space="preserve">B350</t>
  </si>
  <si>
    <t xml:space="preserve">平板电脑</t>
  </si>
  <si>
    <t xml:space="preserve">0.2699</t>
  </si>
  <si>
    <r>
      <rPr>
        <sz val="12"/>
        <rFont val="Noto Sans"/>
        <family val="2"/>
      </rPr>
      <t xml:space="preserve">力卡</t>
    </r>
    <r>
      <rPr>
        <sz val="12"/>
        <rFont val="宋体"/>
        <family val="0"/>
        <charset val="134"/>
      </rPr>
      <t xml:space="preserve">E-9</t>
    </r>
    <r>
      <rPr>
        <sz val="12"/>
        <rFont val="Noto Sans"/>
        <family val="2"/>
      </rPr>
      <t xml:space="preserve">含接收机</t>
    </r>
  </si>
  <si>
    <r>
      <rPr>
        <sz val="12"/>
        <rFont val="Noto Sans"/>
        <family val="2"/>
      </rPr>
      <t xml:space="preserve">天工</t>
    </r>
    <r>
      <rPr>
        <sz val="12"/>
        <rFont val="宋体"/>
        <family val="0"/>
        <charset val="134"/>
      </rPr>
      <t xml:space="preserve">LA800+</t>
    </r>
  </si>
  <si>
    <r>
      <rPr>
        <sz val="12"/>
        <rFont val="宋体"/>
        <family val="0"/>
        <charset val="134"/>
      </rPr>
      <t xml:space="preserve">BOWAY</t>
    </r>
    <r>
      <rPr>
        <sz val="12"/>
        <rFont val="Noto Sans"/>
        <family val="2"/>
      </rPr>
      <t xml:space="preserve">音箱</t>
    </r>
  </si>
  <si>
    <r>
      <rPr>
        <sz val="12"/>
        <rFont val="宋体"/>
        <family val="0"/>
        <charset val="134"/>
      </rPr>
      <t xml:space="preserve">WF-215/2</t>
    </r>
    <r>
      <rPr>
        <sz val="12"/>
        <rFont val="Noto Sans"/>
        <family val="2"/>
      </rPr>
      <t xml:space="preserve">只</t>
    </r>
  </si>
  <si>
    <t xml:space="preserve">0.87</t>
  </si>
  <si>
    <t xml:space="preserve">BW-802</t>
  </si>
  <si>
    <t xml:space="preserve">hP1005</t>
  </si>
  <si>
    <t xml:space="preserve">照相机 </t>
  </si>
  <si>
    <r>
      <rPr>
        <sz val="12"/>
        <rFont val="Noto Sans"/>
        <family val="2"/>
      </rPr>
      <t xml:space="preserve">佳能</t>
    </r>
    <r>
      <rPr>
        <sz val="12"/>
        <rFont val="宋体"/>
        <family val="0"/>
        <charset val="134"/>
      </rPr>
      <t xml:space="preserve">G12</t>
    </r>
  </si>
  <si>
    <t xml:space="preserve">0.365</t>
  </si>
  <si>
    <r>
      <rPr>
        <sz val="12"/>
        <rFont val="宋体"/>
        <family val="0"/>
        <charset val="134"/>
      </rPr>
      <t xml:space="preserve">E</t>
    </r>
    <r>
      <rPr>
        <sz val="12"/>
        <rFont val="Noto Sans"/>
        <family val="2"/>
      </rPr>
      <t xml:space="preserve">人</t>
    </r>
    <r>
      <rPr>
        <sz val="12"/>
        <rFont val="宋体"/>
        <family val="0"/>
        <charset val="134"/>
      </rPr>
      <t xml:space="preserve">E</t>
    </r>
    <r>
      <rPr>
        <sz val="12"/>
        <rFont val="Noto Sans"/>
        <family val="2"/>
      </rPr>
      <t xml:space="preserve">本电脑</t>
    </r>
  </si>
  <si>
    <t xml:space="preserve">EBEN T7</t>
  </si>
  <si>
    <t xml:space="preserve">0.4279</t>
  </si>
  <si>
    <t xml:space="preserve">KFR-35G</t>
  </si>
  <si>
    <t xml:space="preserve">0536</t>
  </si>
  <si>
    <t xml:space="preserve">0.57</t>
  </si>
  <si>
    <t xml:space="preserve">操作台（多媒体讲台）</t>
  </si>
  <si>
    <t xml:space="preserve">0.138</t>
  </si>
  <si>
    <r>
      <rPr>
        <sz val="12"/>
        <rFont val="Noto Sans"/>
        <family val="2"/>
      </rPr>
      <t xml:space="preserve">新圆梦下</t>
    </r>
    <r>
      <rPr>
        <sz val="12"/>
        <rFont val="宋体"/>
        <family val="0"/>
        <charset val="134"/>
      </rPr>
      <t xml:space="preserve">558</t>
    </r>
  </si>
  <si>
    <t xml:space="preserve">成人康复心理测试软件</t>
  </si>
  <si>
    <t xml:space="preserve">P-CXC</t>
  </si>
  <si>
    <t xml:space="preserve">2.508</t>
  </si>
  <si>
    <t xml:space="preserve">血氨测定仪</t>
  </si>
  <si>
    <t xml:space="preserve">pocketchem BA</t>
  </si>
  <si>
    <t xml:space="preserve">尿液分析仪</t>
  </si>
  <si>
    <t xml:space="preserve">KNF-100</t>
  </si>
  <si>
    <t xml:space="preserve">1.4112</t>
  </si>
  <si>
    <t xml:space="preserve">快速血红蛋白量测定仪</t>
  </si>
  <si>
    <t xml:space="preserve">HEMO-COMTRO</t>
  </si>
  <si>
    <t xml:space="preserve">3.528</t>
  </si>
  <si>
    <t xml:space="preserve">腕式电子血压计</t>
  </si>
  <si>
    <t xml:space="preserve">EW3006</t>
  </si>
  <si>
    <t xml:space="preserve">便携式肺测试仪</t>
  </si>
  <si>
    <t xml:space="preserve">PONY FX</t>
  </si>
  <si>
    <t xml:space="preserve">17.28</t>
  </si>
  <si>
    <t xml:space="preserve">功率自行车（无氧）</t>
  </si>
  <si>
    <t xml:space="preserve">11.4378</t>
  </si>
  <si>
    <t xml:space="preserve">中控</t>
  </si>
  <si>
    <t xml:space="preserve">0.07</t>
  </si>
  <si>
    <t xml:space="preserve">多媒体讲台</t>
  </si>
  <si>
    <t xml:space="preserve">0.203</t>
  </si>
  <si>
    <r>
      <rPr>
        <sz val="12"/>
        <rFont val="Noto Sans"/>
        <family val="2"/>
      </rPr>
      <t xml:space="preserve">明基</t>
    </r>
    <r>
      <rPr>
        <sz val="12"/>
        <rFont val="宋体"/>
        <family val="0"/>
        <charset val="134"/>
      </rPr>
      <t xml:space="preserve">mp 515</t>
    </r>
  </si>
  <si>
    <t xml:space="preserve">注意分配仪</t>
  </si>
  <si>
    <t xml:space="preserve">EP708</t>
  </si>
  <si>
    <t xml:space="preserve">动觉方位辨别仪</t>
  </si>
  <si>
    <t xml:space="preserve">EP207</t>
  </si>
  <si>
    <t xml:space="preserve">0.546</t>
  </si>
  <si>
    <t xml:space="preserve">深度知觉测试仪</t>
  </si>
  <si>
    <t xml:space="preserve">EP503A</t>
  </si>
  <si>
    <t xml:space="preserve">0.834</t>
  </si>
  <si>
    <t xml:space="preserve">迷宫</t>
  </si>
  <si>
    <t xml:space="preserve">EP713</t>
  </si>
  <si>
    <t xml:space="preserve">动作稳定测定仪（九洞仪）</t>
  </si>
  <si>
    <t xml:space="preserve">EP704</t>
  </si>
  <si>
    <t xml:space="preserve">注意力集中能力测定仪</t>
  </si>
  <si>
    <t xml:space="preserve">EP701C</t>
  </si>
  <si>
    <t xml:space="preserve">1.35</t>
  </si>
  <si>
    <t xml:space="preserve">双手调节器</t>
  </si>
  <si>
    <t xml:space="preserve">EP711</t>
  </si>
  <si>
    <t xml:space="preserve">0.46</t>
  </si>
  <si>
    <r>
      <rPr>
        <sz val="12"/>
        <rFont val="宋体"/>
        <family val="0"/>
        <charset val="134"/>
      </rPr>
      <t xml:space="preserve">DH202B </t>
    </r>
    <r>
      <rPr>
        <sz val="12"/>
        <rFont val="Noto Sans"/>
        <family val="2"/>
      </rPr>
      <t xml:space="preserve">川井</t>
    </r>
  </si>
  <si>
    <t xml:space="preserve">0.525</t>
  </si>
  <si>
    <t xml:space="preserve">标准投影仪</t>
  </si>
  <si>
    <t xml:space="preserve">XR-2280X</t>
  </si>
  <si>
    <t xml:space="preserve">1.323</t>
  </si>
  <si>
    <t xml:space="preserve">血红蛋白压积测定仪</t>
  </si>
  <si>
    <t xml:space="preserve">BMS-HC</t>
  </si>
  <si>
    <t xml:space="preserve">2.3</t>
  </si>
  <si>
    <t xml:space="preserve">血乳酸测试仪</t>
  </si>
  <si>
    <t xml:space="preserve">LT-1710</t>
  </si>
  <si>
    <t xml:space="preserve">血糖测试仪</t>
  </si>
  <si>
    <t xml:space="preserve">GT-1640</t>
  </si>
  <si>
    <t xml:space="preserve">皮脂厚度计</t>
  </si>
  <si>
    <t xml:space="preserve">仿日产品</t>
  </si>
  <si>
    <r>
      <rPr>
        <sz val="12"/>
        <rFont val="宋体"/>
        <family val="0"/>
        <charset val="134"/>
      </rPr>
      <t xml:space="preserve">TCL</t>
    </r>
    <r>
      <rPr>
        <sz val="12"/>
        <rFont val="Noto Sans"/>
        <family val="2"/>
      </rPr>
      <t xml:space="preserve">纯平</t>
    </r>
    <r>
      <rPr>
        <sz val="12"/>
        <rFont val="宋体"/>
        <family val="0"/>
        <charset val="134"/>
      </rPr>
      <t xml:space="preserve">34'</t>
    </r>
  </si>
  <si>
    <t xml:space="preserve">0.44</t>
  </si>
  <si>
    <t xml:space="preserve">FACT-100</t>
  </si>
  <si>
    <t xml:space="preserve">多媒体电脑心肺复苏小姐</t>
  </si>
  <si>
    <t xml:space="preserve">KAR/CPR300</t>
  </si>
  <si>
    <t xml:space="preserve">多媒体电脑心肺复苏先生</t>
  </si>
  <si>
    <t xml:space="preserve">KAR-CPR300</t>
  </si>
  <si>
    <t xml:space="preserve">富士数码相机</t>
  </si>
  <si>
    <t xml:space="preserve">S6500</t>
  </si>
  <si>
    <r>
      <rPr>
        <sz val="12"/>
        <rFont val="Noto Sans"/>
        <family val="2"/>
      </rPr>
      <t xml:space="preserve">松下</t>
    </r>
    <r>
      <rPr>
        <sz val="12"/>
        <rFont val="宋体"/>
        <family val="0"/>
        <charset val="134"/>
      </rPr>
      <t xml:space="preserve">7100</t>
    </r>
    <r>
      <rPr>
        <sz val="12"/>
        <rFont val="Noto Sans"/>
        <family val="2"/>
      </rPr>
      <t xml:space="preserve">型</t>
    </r>
  </si>
  <si>
    <r>
      <rPr>
        <sz val="12"/>
        <rFont val="宋体"/>
        <family val="0"/>
        <charset val="134"/>
      </rPr>
      <t xml:space="preserve">VCD</t>
    </r>
    <r>
      <rPr>
        <sz val="12"/>
        <rFont val="Noto Sans"/>
        <family val="2"/>
      </rPr>
      <t xml:space="preserve">机</t>
    </r>
  </si>
  <si>
    <t xml:space="preserve">WEIDING-198</t>
  </si>
  <si>
    <t xml:space="preserve">0.464</t>
  </si>
  <si>
    <r>
      <rPr>
        <sz val="12"/>
        <rFont val="Noto Sans"/>
        <family val="2"/>
      </rPr>
      <t xml:space="preserve">仟井</t>
    </r>
    <r>
      <rPr>
        <sz val="12"/>
        <rFont val="宋体"/>
        <family val="0"/>
        <charset val="134"/>
      </rPr>
      <t xml:space="preserve">TH-50B</t>
    </r>
  </si>
  <si>
    <t xml:space="preserve">5057L</t>
  </si>
  <si>
    <t xml:space="preserve">0.3580</t>
  </si>
  <si>
    <t xml:space="preserve">KFR-25</t>
  </si>
  <si>
    <t xml:space="preserve">0.23</t>
  </si>
  <si>
    <t xml:space="preserve">SONYDSC-W7</t>
  </si>
  <si>
    <r>
      <rPr>
        <sz val="12"/>
        <rFont val="Noto Sans"/>
        <family val="2"/>
      </rPr>
      <t xml:space="preserve">华擎主板</t>
    </r>
    <r>
      <rPr>
        <sz val="12"/>
        <rFont val="宋体"/>
        <family val="0"/>
        <charset val="134"/>
      </rPr>
      <t xml:space="preserve">120G/17</t>
    </r>
    <r>
      <rPr>
        <sz val="12"/>
        <rFont val="Noto Sans"/>
        <family val="2"/>
      </rPr>
      <t xml:space="preserve">液晶</t>
    </r>
  </si>
  <si>
    <t xml:space="preserve">0.6980</t>
  </si>
  <si>
    <t xml:space="preserve">0.158</t>
  </si>
  <si>
    <t xml:space="preserve">C-60</t>
  </si>
  <si>
    <t xml:space="preserve">0.34</t>
  </si>
  <si>
    <t xml:space="preserve">HP1010</t>
  </si>
  <si>
    <t xml:space="preserve">0.56</t>
  </si>
  <si>
    <t xml:space="preserve">电动治疗仪</t>
  </si>
  <si>
    <t xml:space="preserve">HL-Y3</t>
  </si>
  <si>
    <t xml:space="preserve">FP-7824</t>
  </si>
  <si>
    <t xml:space="preserve">生物反馈系统</t>
  </si>
  <si>
    <r>
      <rPr>
        <sz val="12"/>
        <rFont val="宋体"/>
        <family val="0"/>
        <charset val="134"/>
      </rPr>
      <t xml:space="preserve">PROCOMP+</t>
    </r>
    <r>
      <rPr>
        <sz val="12"/>
        <rFont val="Noto Sans"/>
        <family val="2"/>
      </rPr>
      <t xml:space="preserve">含软件</t>
    </r>
  </si>
  <si>
    <t xml:space="preserve">8.1</t>
  </si>
  <si>
    <t xml:space="preserve">台阶实验测定仪</t>
  </si>
  <si>
    <t xml:space="preserve">TJY_I</t>
  </si>
  <si>
    <t xml:space="preserve">0.749</t>
  </si>
  <si>
    <t xml:space="preserve">隔水式电热恒温培养箱</t>
  </si>
  <si>
    <t xml:space="preserve">GNP-9160</t>
  </si>
  <si>
    <t xml:space="preserve">高速台式离心机</t>
  </si>
  <si>
    <t xml:space="preserve">TGL-16G</t>
  </si>
  <si>
    <t xml:space="preserve">肺活量计</t>
  </si>
  <si>
    <t xml:space="preserve">FCS-10000</t>
  </si>
  <si>
    <t xml:space="preserve">0.8148</t>
  </si>
  <si>
    <t xml:space="preserve">杠杆式体重秤</t>
  </si>
  <si>
    <t xml:space="preserve">RGF-140</t>
  </si>
  <si>
    <t xml:space="preserve">0.3545</t>
  </si>
  <si>
    <t xml:space="preserve">便携式全血乳酸分析仪</t>
  </si>
  <si>
    <t xml:space="preserve">LT1710</t>
  </si>
  <si>
    <t xml:space="preserve">0.8346</t>
  </si>
  <si>
    <r>
      <rPr>
        <sz val="12"/>
        <rFont val="宋体"/>
        <family val="0"/>
        <charset val="134"/>
      </rPr>
      <t xml:space="preserve">Dell</t>
    </r>
    <r>
      <rPr>
        <sz val="12"/>
        <rFont val="Noto Sans"/>
        <family val="2"/>
      </rPr>
      <t xml:space="preserve">电脑</t>
    </r>
  </si>
  <si>
    <t xml:space="preserve">TM4600C W/HT</t>
  </si>
  <si>
    <t xml:space="preserve">KFR-45L/DO30</t>
  </si>
  <si>
    <t xml:space="preserve">KFR-50L/20SO</t>
  </si>
  <si>
    <t xml:space="preserve">KFR-32G/K</t>
  </si>
  <si>
    <t xml:space="preserve">KFR-32GW/K</t>
  </si>
  <si>
    <t xml:space="preserve">0.594</t>
  </si>
  <si>
    <t xml:space="preserve">7053L/D</t>
  </si>
  <si>
    <t xml:space="preserve">3551 6E</t>
  </si>
  <si>
    <t xml:space="preserve">3551R</t>
  </si>
  <si>
    <t xml:space="preserve">0.446</t>
  </si>
  <si>
    <t xml:space="preserve">三维解剖教学软件</t>
  </si>
  <si>
    <t xml:space="preserve">Prima</t>
  </si>
  <si>
    <t xml:space="preserve">双通道回迹线肌电图仪</t>
  </si>
  <si>
    <r>
      <rPr>
        <sz val="12"/>
        <rFont val="宋体"/>
        <family val="0"/>
        <charset val="134"/>
      </rPr>
      <t xml:space="preserve">JD-4</t>
    </r>
    <r>
      <rPr>
        <sz val="12"/>
        <rFont val="Noto Sans"/>
        <family val="2"/>
      </rPr>
      <t xml:space="preserve">含电脑</t>
    </r>
  </si>
  <si>
    <t xml:space="preserve">6.5</t>
  </si>
  <si>
    <t xml:space="preserve">激光测速仪</t>
  </si>
  <si>
    <t xml:space="preserve">CDM300C-sport</t>
  </si>
  <si>
    <t xml:space="preserve">10.38</t>
  </si>
  <si>
    <t xml:space="preserve">快速血糖测试仪</t>
  </si>
  <si>
    <t xml:space="preserve">GT1640</t>
  </si>
  <si>
    <t xml:space="preserve">0.068</t>
  </si>
  <si>
    <t xml:space="preserve">手腕式电子血压计</t>
  </si>
  <si>
    <t xml:space="preserve">EW3040</t>
  </si>
  <si>
    <t xml:space="preserve">1.035</t>
  </si>
  <si>
    <t xml:space="preserve">小打印机</t>
  </si>
  <si>
    <t xml:space="preserve">UP-T</t>
  </si>
  <si>
    <t xml:space="preserve">痛阈测定仪</t>
  </si>
  <si>
    <t xml:space="preserve">EP601C</t>
  </si>
  <si>
    <t xml:space="preserve">0.079</t>
  </si>
  <si>
    <t xml:space="preserve">人体转动惯量测量仪</t>
  </si>
  <si>
    <t xml:space="preserve">NB200</t>
  </si>
  <si>
    <t xml:space="preserve">超声波治疗仪</t>
  </si>
  <si>
    <t xml:space="preserve">CSL-1</t>
  </si>
  <si>
    <t xml:space="preserve">前庭旋转椅</t>
  </si>
  <si>
    <r>
      <rPr>
        <sz val="12"/>
        <rFont val="宋体"/>
        <family val="0"/>
        <charset val="134"/>
      </rPr>
      <t xml:space="preserve">HX-3</t>
    </r>
    <r>
      <rPr>
        <sz val="12"/>
        <rFont val="Noto Sans"/>
        <family val="2"/>
      </rPr>
      <t xml:space="preserve">型</t>
    </r>
  </si>
  <si>
    <t xml:space="preserve">0.675</t>
  </si>
  <si>
    <t xml:space="preserve">生物显微镜</t>
  </si>
  <si>
    <t xml:space="preserve">XSZ-510B</t>
  </si>
  <si>
    <t xml:space="preserve">离心机</t>
  </si>
  <si>
    <t xml:space="preserve">80-2</t>
  </si>
  <si>
    <t xml:space="preserve">水浴箱</t>
  </si>
  <si>
    <r>
      <rPr>
        <sz val="12"/>
        <rFont val="宋体"/>
        <family val="0"/>
        <charset val="134"/>
      </rPr>
      <t xml:space="preserve">TL-600D</t>
    </r>
    <r>
      <rPr>
        <sz val="12"/>
        <rFont val="Noto Sans"/>
        <family val="2"/>
      </rPr>
      <t xml:space="preserve">型</t>
    </r>
  </si>
  <si>
    <t xml:space="preserve">身高体重测量仪</t>
  </si>
  <si>
    <t xml:space="preserve">1.5388</t>
  </si>
  <si>
    <t xml:space="preserve">运动心率遥测仪</t>
  </si>
  <si>
    <r>
      <rPr>
        <sz val="12"/>
        <rFont val="宋体"/>
        <family val="0"/>
        <charset val="134"/>
      </rPr>
      <t xml:space="preserve">POLar</t>
    </r>
    <r>
      <rPr>
        <sz val="12"/>
        <rFont val="Noto Sans"/>
        <family val="2"/>
      </rPr>
      <t xml:space="preserve">表传感器传输带</t>
    </r>
  </si>
  <si>
    <t xml:space="preserve">1.56</t>
  </si>
  <si>
    <t xml:space="preserve">电子肺活量计</t>
  </si>
  <si>
    <t xml:space="preserve">半自动生化分析仪</t>
  </si>
  <si>
    <r>
      <rPr>
        <sz val="12"/>
        <rFont val="宋体"/>
        <family val="0"/>
        <charset val="134"/>
      </rPr>
      <t xml:space="preserve">ACAT</t>
    </r>
    <r>
      <rPr>
        <sz val="12"/>
        <rFont val="Noto Sans"/>
        <family val="2"/>
      </rPr>
      <t xml:space="preserve">公司</t>
    </r>
    <r>
      <rPr>
        <sz val="12"/>
        <rFont val="宋体"/>
        <family val="0"/>
        <charset val="134"/>
      </rPr>
      <t xml:space="preserve">ACT01</t>
    </r>
  </si>
  <si>
    <t xml:space="preserve">5.7</t>
  </si>
  <si>
    <r>
      <rPr>
        <sz val="12"/>
        <rFont val="宋体"/>
        <family val="0"/>
        <charset val="134"/>
      </rPr>
      <t xml:space="preserve">FACT-100(</t>
    </r>
    <r>
      <rPr>
        <sz val="12"/>
        <rFont val="Noto Sans"/>
        <family val="2"/>
      </rPr>
      <t xml:space="preserve">含标准附件</t>
    </r>
    <r>
      <rPr>
        <sz val="12"/>
        <rFont val="宋体"/>
        <family val="0"/>
        <charset val="134"/>
      </rPr>
      <t xml:space="preserve">)</t>
    </r>
  </si>
  <si>
    <t xml:space="preserve">功率自行车</t>
  </si>
  <si>
    <t xml:space="preserve">MONARK839E</t>
  </si>
  <si>
    <t xml:space="preserve">6.142</t>
  </si>
  <si>
    <t xml:space="preserve">0.058</t>
  </si>
  <si>
    <t xml:space="preserve">电脑心肺复苏先生</t>
  </si>
  <si>
    <t xml:space="preserve">KAF/CPR300</t>
  </si>
  <si>
    <t xml:space="preserve">记忆仪</t>
  </si>
  <si>
    <r>
      <rPr>
        <sz val="12"/>
        <rFont val="宋体"/>
        <family val="0"/>
        <charset val="134"/>
      </rPr>
      <t xml:space="preserve">EP803</t>
    </r>
    <r>
      <rPr>
        <sz val="12"/>
        <rFont val="Noto Sans"/>
        <family val="2"/>
      </rPr>
      <t xml:space="preserve">（</t>
    </r>
    <r>
      <rPr>
        <sz val="12"/>
        <rFont val="宋体"/>
        <family val="0"/>
        <charset val="134"/>
      </rPr>
      <t xml:space="preserve">+</t>
    </r>
    <r>
      <rPr>
        <sz val="12"/>
        <rFont val="Noto Sans"/>
        <family val="2"/>
      </rPr>
      <t xml:space="preserve">档速度调节）</t>
    </r>
  </si>
  <si>
    <t xml:space="preserve">0.088</t>
  </si>
  <si>
    <t xml:space="preserve">双臂调节器</t>
  </si>
  <si>
    <r>
      <rPr>
        <sz val="12"/>
        <rFont val="宋体"/>
        <family val="0"/>
        <charset val="134"/>
      </rPr>
      <t xml:space="preserve">EP714</t>
    </r>
    <r>
      <rPr>
        <sz val="12"/>
        <rFont val="Noto Sans"/>
        <family val="2"/>
      </rPr>
      <t xml:space="preserve">附</t>
    </r>
    <r>
      <rPr>
        <sz val="12"/>
        <rFont val="宋体"/>
        <family val="0"/>
        <charset val="134"/>
      </rPr>
      <t xml:space="preserve">EP001</t>
    </r>
  </si>
  <si>
    <t xml:space="preserve">0.336</t>
  </si>
  <si>
    <t xml:space="preserve">大小常性测定仪</t>
  </si>
  <si>
    <t xml:space="preserve">EP510</t>
  </si>
  <si>
    <t xml:space="preserve">0.0844</t>
  </si>
  <si>
    <t xml:space="preserve">速度知觉测定仪</t>
  </si>
  <si>
    <t xml:space="preserve">EP509</t>
  </si>
  <si>
    <t xml:space="preserve">0.338</t>
  </si>
  <si>
    <t xml:space="preserve">听觉实验装置</t>
  </si>
  <si>
    <t xml:space="preserve">EP304A</t>
  </si>
  <si>
    <t xml:space="preserve">0.1446</t>
  </si>
  <si>
    <t xml:space="preserve">反应时运动测定装置</t>
  </si>
  <si>
    <t xml:space="preserve">EP206-P</t>
  </si>
  <si>
    <t xml:space="preserve">学习迁移测试仪</t>
  </si>
  <si>
    <t xml:space="preserve">EP804</t>
  </si>
  <si>
    <t xml:space="preserve">0.2966</t>
  </si>
  <si>
    <t xml:space="preserve">速示仪</t>
  </si>
  <si>
    <t xml:space="preserve">EP801C</t>
  </si>
  <si>
    <t xml:space="preserve">镜画仪</t>
  </si>
  <si>
    <r>
      <rPr>
        <sz val="12"/>
        <rFont val="宋体"/>
        <family val="0"/>
        <charset val="134"/>
      </rPr>
      <t xml:space="preserve">EP715</t>
    </r>
    <r>
      <rPr>
        <sz val="12"/>
        <rFont val="Noto Sans"/>
        <family val="2"/>
      </rPr>
      <t xml:space="preserve">附</t>
    </r>
    <r>
      <rPr>
        <sz val="12"/>
        <rFont val="宋体"/>
        <family val="0"/>
        <charset val="134"/>
      </rPr>
      <t xml:space="preserve">EP105</t>
    </r>
  </si>
  <si>
    <t xml:space="preserve">0.102</t>
  </si>
  <si>
    <t xml:space="preserve">0.3372</t>
  </si>
  <si>
    <r>
      <rPr>
        <sz val="12"/>
        <rFont val="宋体"/>
        <family val="0"/>
        <charset val="134"/>
      </rPr>
      <t xml:space="preserve">EP711</t>
    </r>
    <r>
      <rPr>
        <sz val="12"/>
        <rFont val="Noto Sans"/>
        <family val="2"/>
      </rPr>
      <t xml:space="preserve">附</t>
    </r>
    <r>
      <rPr>
        <sz val="12"/>
        <rFont val="宋体"/>
        <family val="0"/>
        <charset val="134"/>
      </rPr>
      <t xml:space="preserve">EP001</t>
    </r>
  </si>
  <si>
    <t xml:space="preserve">0.417</t>
  </si>
  <si>
    <t xml:space="preserve">0.5514</t>
  </si>
  <si>
    <t xml:space="preserve">棒框仪</t>
  </si>
  <si>
    <t xml:space="preserve">EP705C</t>
  </si>
  <si>
    <t xml:space="preserve">动作稳定测定仪</t>
  </si>
  <si>
    <r>
      <rPr>
        <sz val="12"/>
        <rFont val="宋体"/>
        <family val="0"/>
        <charset val="134"/>
      </rPr>
      <t xml:space="preserve">EP704</t>
    </r>
    <r>
      <rPr>
        <sz val="12"/>
        <rFont val="Noto Sans"/>
        <family val="2"/>
      </rPr>
      <t xml:space="preserve">附</t>
    </r>
    <r>
      <rPr>
        <sz val="12"/>
        <rFont val="宋体"/>
        <family val="0"/>
        <charset val="134"/>
      </rPr>
      <t xml:space="preserve">EP001</t>
    </r>
  </si>
  <si>
    <t xml:space="preserve">0.6954</t>
  </si>
  <si>
    <t xml:space="preserve">注意集中能力测试仪</t>
  </si>
  <si>
    <t xml:space="preserve">0.5508</t>
  </si>
  <si>
    <t xml:space="preserve">数字式皮阻皮溢计</t>
  </si>
  <si>
    <t xml:space="preserve">UT30C</t>
  </si>
  <si>
    <t xml:space="preserve">0.0916</t>
  </si>
  <si>
    <t xml:space="preserve">皮肤电极测试仪</t>
  </si>
  <si>
    <t xml:space="preserve">EP602</t>
  </si>
  <si>
    <t xml:space="preserve">0.1529</t>
  </si>
  <si>
    <t xml:space="preserve">空间知觉测试仪</t>
  </si>
  <si>
    <t xml:space="preserve">EP507</t>
  </si>
  <si>
    <t xml:space="preserve">0.3896</t>
  </si>
  <si>
    <t xml:space="preserve">时间知觉测试仪</t>
  </si>
  <si>
    <t xml:space="preserve">EP504</t>
  </si>
  <si>
    <t xml:space="preserve">0.3436</t>
  </si>
  <si>
    <t xml:space="preserve">深度测试仪</t>
  </si>
  <si>
    <t xml:space="preserve">0.272</t>
  </si>
  <si>
    <t xml:space="preserve">似动现象研究装置</t>
  </si>
  <si>
    <t xml:space="preserve">EP502C</t>
  </si>
  <si>
    <t xml:space="preserve">0.1688</t>
  </si>
  <si>
    <t xml:space="preserve">声光反应时测定仪</t>
  </si>
  <si>
    <t xml:space="preserve">EP204</t>
  </si>
  <si>
    <t xml:space="preserve">反应时测定装置</t>
  </si>
  <si>
    <t xml:space="preserve">EP202/203</t>
  </si>
  <si>
    <t xml:space="preserve">0.4176</t>
  </si>
  <si>
    <t xml:space="preserve">基础心理实验系统</t>
  </si>
  <si>
    <t xml:space="preserve">EP108C</t>
  </si>
  <si>
    <t xml:space="preserve">0.538</t>
  </si>
  <si>
    <t xml:space="preserve">电动跑台</t>
  </si>
  <si>
    <r>
      <rPr>
        <sz val="12"/>
        <rFont val="宋体"/>
        <family val="0"/>
        <charset val="134"/>
      </rPr>
      <t xml:space="preserve">1190</t>
    </r>
    <r>
      <rPr>
        <sz val="12"/>
        <rFont val="Noto Sans"/>
        <family val="2"/>
      </rPr>
      <t xml:space="preserve">型</t>
    </r>
  </si>
  <si>
    <t xml:space="preserve">身高坐高计</t>
  </si>
  <si>
    <r>
      <rPr>
        <sz val="12"/>
        <rFont val="宋体"/>
        <family val="0"/>
        <charset val="134"/>
      </rPr>
      <t xml:space="preserve">TGF-2</t>
    </r>
    <r>
      <rPr>
        <sz val="12"/>
        <rFont val="Noto Sans"/>
        <family val="2"/>
      </rPr>
      <t xml:space="preserve">型金属</t>
    </r>
  </si>
  <si>
    <t xml:space="preserve">0.106</t>
  </si>
  <si>
    <t xml:space="preserve">红外线理疗仪</t>
  </si>
  <si>
    <r>
      <rPr>
        <sz val="12"/>
        <rFont val="宋体"/>
        <family val="0"/>
        <charset val="134"/>
      </rPr>
      <t xml:space="preserve">YSMD-I</t>
    </r>
    <r>
      <rPr>
        <sz val="12"/>
        <rFont val="Noto Sans"/>
        <family val="2"/>
      </rPr>
      <t xml:space="preserve">型立式</t>
    </r>
    <r>
      <rPr>
        <sz val="12"/>
        <rFont val="宋体"/>
        <family val="0"/>
        <charset val="134"/>
      </rPr>
      <t xml:space="preserve">600W</t>
    </r>
  </si>
  <si>
    <t xml:space="preserve">十四经穴电动针炙模型</t>
  </si>
  <si>
    <t xml:space="preserve">SMA16</t>
  </si>
  <si>
    <t xml:space="preserve">0.1403</t>
  </si>
  <si>
    <t xml:space="preserve">微波治疗机</t>
  </si>
  <si>
    <t xml:space="preserve">MW-E</t>
  </si>
  <si>
    <t xml:space="preserve">肺功能测定仪</t>
  </si>
  <si>
    <t xml:space="preserve">FGC-A+</t>
  </si>
  <si>
    <t xml:space="preserve">2.6</t>
  </si>
  <si>
    <t xml:space="preserve">皮脂厚度测试仪</t>
  </si>
  <si>
    <t xml:space="preserve">心电图机</t>
  </si>
  <si>
    <t xml:space="preserve">ECG-6511C</t>
  </si>
  <si>
    <t xml:space="preserve">药物推车</t>
  </si>
  <si>
    <r>
      <rPr>
        <sz val="12"/>
        <rFont val="宋体"/>
        <family val="0"/>
        <charset val="134"/>
      </rPr>
      <t xml:space="preserve">82X48X90</t>
    </r>
    <r>
      <rPr>
        <sz val="12"/>
        <rFont val="Noto Sans"/>
        <family val="2"/>
      </rPr>
      <t xml:space="preserve">不锈钢</t>
    </r>
  </si>
  <si>
    <t xml:space="preserve">血红蛋白测定仪</t>
  </si>
  <si>
    <t xml:space="preserve">HB1002</t>
  </si>
  <si>
    <t xml:space="preserve">电子背力计</t>
  </si>
  <si>
    <t xml:space="preserve">BCS-400</t>
  </si>
  <si>
    <t xml:space="preserve">电冰箱</t>
  </si>
  <si>
    <r>
      <rPr>
        <sz val="12"/>
        <rFont val="Noto Sans"/>
        <family val="2"/>
      </rPr>
      <t xml:space="preserve">新飞</t>
    </r>
    <r>
      <rPr>
        <sz val="12"/>
        <rFont val="宋体"/>
        <family val="0"/>
        <charset val="134"/>
      </rPr>
      <t xml:space="preserve">BCD-203K</t>
    </r>
  </si>
  <si>
    <t xml:space="preserve">HP1000</t>
  </si>
  <si>
    <t xml:space="preserve">0.315</t>
  </si>
  <si>
    <r>
      <rPr>
        <sz val="12"/>
        <rFont val="Noto Sans"/>
        <family val="2"/>
      </rPr>
      <t xml:space="preserve">启天</t>
    </r>
    <r>
      <rPr>
        <sz val="12"/>
        <rFont val="宋体"/>
        <family val="0"/>
        <charset val="134"/>
      </rPr>
      <t xml:space="preserve">1000  6C/1G</t>
    </r>
  </si>
  <si>
    <t xml:space="preserve">0.7599</t>
  </si>
  <si>
    <t xml:space="preserve">脑解剖</t>
  </si>
  <si>
    <t xml:space="preserve">1030</t>
  </si>
  <si>
    <t xml:space="preserve">0.618</t>
  </si>
  <si>
    <t xml:space="preserve">大小循环电动模型</t>
  </si>
  <si>
    <t xml:space="preserve">3400</t>
  </si>
  <si>
    <t xml:space="preserve">呼吸系统模型</t>
  </si>
  <si>
    <t xml:space="preserve">1185</t>
  </si>
  <si>
    <t xml:space="preserve">0.711</t>
  </si>
  <si>
    <t xml:space="preserve">高级儿童心肺复苏模型</t>
  </si>
  <si>
    <r>
      <rPr>
        <sz val="12"/>
        <rFont val="宋体"/>
        <family val="0"/>
        <charset val="134"/>
      </rPr>
      <t xml:space="preserve">XY</t>
    </r>
    <r>
      <rPr>
        <sz val="12"/>
        <rFont val="Noto Sans"/>
        <family val="2"/>
      </rPr>
      <t xml:space="preserve">－</t>
    </r>
    <r>
      <rPr>
        <sz val="12"/>
        <rFont val="宋体"/>
        <family val="0"/>
        <charset val="134"/>
      </rPr>
      <t xml:space="preserve">CPR170A</t>
    </r>
  </si>
  <si>
    <t xml:space="preserve">一级散骨</t>
  </si>
  <si>
    <r>
      <rPr>
        <sz val="12"/>
        <rFont val="宋体"/>
        <family val="0"/>
        <charset val="134"/>
      </rPr>
      <t xml:space="preserve">ZBSG</t>
    </r>
    <r>
      <rPr>
        <sz val="12"/>
        <rFont val="Noto Sans"/>
        <family val="2"/>
      </rPr>
      <t xml:space="preserve">－</t>
    </r>
    <r>
      <rPr>
        <sz val="12"/>
        <rFont val="宋体"/>
        <family val="0"/>
        <charset val="134"/>
      </rPr>
      <t xml:space="preserve">001</t>
    </r>
  </si>
  <si>
    <t xml:space="preserve">具</t>
  </si>
  <si>
    <r>
      <rPr>
        <sz val="12"/>
        <rFont val="Noto Sans"/>
        <family val="2"/>
      </rPr>
      <t xml:space="preserve">设备总台件数：</t>
    </r>
    <r>
      <rPr>
        <sz val="12"/>
        <rFont val="宋体"/>
        <family val="0"/>
        <charset val="134"/>
      </rPr>
      <t xml:space="preserve">1370    </t>
    </r>
    <r>
      <rPr>
        <sz val="12"/>
        <rFont val="Noto Sans"/>
        <family val="2"/>
      </rPr>
      <t xml:space="preserve">单价＜</t>
    </r>
    <r>
      <rPr>
        <sz val="12"/>
        <rFont val="宋体"/>
        <family val="0"/>
        <charset val="134"/>
      </rPr>
      <t xml:space="preserve">800</t>
    </r>
    <r>
      <rPr>
        <sz val="12"/>
        <rFont val="Noto Sans"/>
        <family val="2"/>
      </rPr>
      <t xml:space="preserve">元数：</t>
    </r>
    <r>
      <rPr>
        <sz val="12"/>
        <rFont val="宋体"/>
        <family val="0"/>
        <charset val="134"/>
      </rPr>
      <t xml:space="preserve">126    </t>
    </r>
    <r>
      <rPr>
        <sz val="12"/>
        <rFont val="Noto Sans"/>
        <family val="2"/>
      </rPr>
      <t xml:space="preserve">单价≥</t>
    </r>
    <r>
      <rPr>
        <sz val="12"/>
        <rFont val="宋体"/>
        <family val="0"/>
        <charset val="134"/>
      </rPr>
      <t xml:space="preserve">800</t>
    </r>
    <r>
      <rPr>
        <sz val="12"/>
        <rFont val="Noto Sans"/>
        <family val="2"/>
      </rPr>
      <t xml:space="preserve">元数：</t>
    </r>
    <r>
      <rPr>
        <sz val="12"/>
        <rFont val="宋体"/>
        <family val="0"/>
        <charset val="134"/>
      </rPr>
      <t xml:space="preserve">1244   </t>
    </r>
    <r>
      <rPr>
        <sz val="12"/>
        <rFont val="Noto Sans"/>
        <family val="2"/>
      </rPr>
      <t xml:space="preserve">其中单价≥</t>
    </r>
    <r>
      <rPr>
        <sz val="12"/>
        <rFont val="宋体"/>
        <family val="0"/>
        <charset val="134"/>
      </rPr>
      <t xml:space="preserve">10</t>
    </r>
    <r>
      <rPr>
        <sz val="12"/>
        <rFont val="Noto Sans"/>
        <family val="2"/>
      </rPr>
      <t xml:space="preserve">万元台件数： </t>
    </r>
    <r>
      <rPr>
        <sz val="12"/>
        <rFont val="宋体"/>
        <family val="0"/>
        <charset val="134"/>
      </rPr>
      <t xml:space="preserve">13   </t>
    </r>
    <r>
      <rPr>
        <sz val="12"/>
        <rFont val="Noto Sans"/>
        <family val="2"/>
      </rPr>
      <t xml:space="preserve">单价≥</t>
    </r>
    <r>
      <rPr>
        <sz val="12"/>
        <rFont val="宋体"/>
        <family val="0"/>
        <charset val="134"/>
      </rPr>
      <t xml:space="preserve">40</t>
    </r>
    <r>
      <rPr>
        <sz val="12"/>
        <rFont val="Noto Sans"/>
        <family val="2"/>
      </rPr>
      <t xml:space="preserve">万元台件数：</t>
    </r>
    <r>
      <rPr>
        <sz val="12"/>
        <rFont val="宋体"/>
        <family val="0"/>
        <charset val="134"/>
      </rPr>
      <t xml:space="preserve">13</t>
    </r>
  </si>
  <si>
    <r>
      <rPr>
        <sz val="12"/>
        <rFont val="Noto Sans"/>
        <family val="2"/>
      </rPr>
      <t xml:space="preserve">设备总值（万元）：</t>
    </r>
    <r>
      <rPr>
        <sz val="12"/>
        <rFont val="宋体"/>
        <family val="0"/>
        <charset val="134"/>
      </rPr>
      <t xml:space="preserve">903.31   </t>
    </r>
    <r>
      <rPr>
        <sz val="12"/>
        <rFont val="Noto Sans"/>
        <family val="2"/>
      </rPr>
      <t xml:space="preserve">单价＜</t>
    </r>
    <r>
      <rPr>
        <sz val="12"/>
        <rFont val="宋体"/>
        <family val="0"/>
        <charset val="134"/>
      </rPr>
      <t xml:space="preserve">800</t>
    </r>
    <r>
      <rPr>
        <sz val="12"/>
        <rFont val="Noto Sans"/>
        <family val="2"/>
      </rPr>
      <t xml:space="preserve">元： </t>
    </r>
    <r>
      <rPr>
        <sz val="12"/>
        <rFont val="宋体"/>
        <family val="0"/>
        <charset val="134"/>
      </rPr>
      <t xml:space="preserve">8.248  </t>
    </r>
    <r>
      <rPr>
        <sz val="12"/>
        <rFont val="Noto Sans"/>
        <family val="2"/>
      </rPr>
      <t xml:space="preserve">单价≥</t>
    </r>
    <r>
      <rPr>
        <sz val="12"/>
        <rFont val="宋体"/>
        <family val="0"/>
        <charset val="134"/>
      </rPr>
      <t xml:space="preserve">800</t>
    </r>
    <r>
      <rPr>
        <sz val="12"/>
        <rFont val="Noto Sans"/>
        <family val="2"/>
      </rPr>
      <t xml:space="preserve">元： </t>
    </r>
    <r>
      <rPr>
        <sz val="12"/>
        <rFont val="宋体"/>
        <family val="0"/>
        <charset val="134"/>
      </rPr>
      <t xml:space="preserve">726.50   </t>
    </r>
    <r>
      <rPr>
        <sz val="12"/>
        <rFont val="Noto Sans"/>
        <family val="2"/>
      </rPr>
      <t xml:space="preserve">其中单价≥</t>
    </r>
    <r>
      <rPr>
        <sz val="12"/>
        <rFont val="宋体"/>
        <family val="0"/>
        <charset val="134"/>
      </rPr>
      <t xml:space="preserve">10</t>
    </r>
    <r>
      <rPr>
        <sz val="12"/>
        <rFont val="Noto Sans"/>
        <family val="2"/>
      </rPr>
      <t xml:space="preserve">万元： </t>
    </r>
    <r>
      <rPr>
        <sz val="12"/>
        <rFont val="宋体"/>
        <family val="0"/>
        <charset val="134"/>
      </rPr>
      <t xml:space="preserve">182.0037   </t>
    </r>
    <r>
      <rPr>
        <sz val="12"/>
        <rFont val="Noto Sans"/>
        <family val="2"/>
      </rPr>
      <t xml:space="preserve">单价≥</t>
    </r>
    <r>
      <rPr>
        <sz val="12"/>
        <rFont val="宋体"/>
        <family val="0"/>
        <charset val="134"/>
      </rPr>
      <t xml:space="preserve">40</t>
    </r>
    <r>
      <rPr>
        <sz val="12"/>
        <rFont val="Noto Sans"/>
        <family val="2"/>
      </rPr>
      <t xml:space="preserve">万元：</t>
    </r>
    <r>
      <rPr>
        <sz val="12"/>
        <rFont val="宋体"/>
        <family val="0"/>
        <charset val="134"/>
      </rPr>
      <t xml:space="preserve">0</t>
    </r>
  </si>
  <si>
    <r>
      <rPr>
        <sz val="12"/>
        <rFont val="Noto Sans"/>
        <family val="2"/>
      </rPr>
      <t xml:space="preserve">说明：</t>
    </r>
    <r>
      <rPr>
        <sz val="10"/>
        <rFont val="Times New Roman"/>
        <family val="1"/>
      </rPr>
      <t xml:space="preserve">1</t>
    </r>
    <r>
      <rPr>
        <sz val="10"/>
        <rFont val="Noto Sans"/>
        <family val="2"/>
      </rPr>
      <t xml:space="preserve">、实验类型分为：</t>
    </r>
    <r>
      <rPr>
        <sz val="10"/>
        <rFont val="Times New Roman"/>
        <family val="1"/>
      </rPr>
      <t xml:space="preserve">A—</t>
    </r>
    <r>
      <rPr>
        <sz val="10"/>
        <rFont val="Noto Sans"/>
        <family val="2"/>
      </rPr>
      <t xml:space="preserve">验证性实验；</t>
    </r>
    <r>
      <rPr>
        <sz val="10"/>
        <rFont val="Times New Roman"/>
        <family val="1"/>
      </rPr>
      <t xml:space="preserve">B—</t>
    </r>
    <r>
      <rPr>
        <sz val="10"/>
        <rFont val="Noto Sans"/>
        <family val="2"/>
      </rPr>
      <t xml:space="preserve">设计性实验；</t>
    </r>
    <r>
      <rPr>
        <sz val="10"/>
        <rFont val="Times New Roman"/>
        <family val="1"/>
      </rPr>
      <t xml:space="preserve">C—</t>
    </r>
    <r>
      <rPr>
        <sz val="10"/>
        <rFont val="Noto Sans"/>
        <family val="2"/>
      </rPr>
      <t xml:space="preserve">综合性实验；</t>
    </r>
    <r>
      <rPr>
        <sz val="10"/>
        <rFont val="Times New Roman"/>
        <family val="1"/>
      </rPr>
      <t xml:space="preserve">D—</t>
    </r>
    <r>
      <rPr>
        <sz val="10"/>
        <rFont val="Noto Sans"/>
        <family val="2"/>
      </rPr>
      <t xml:space="preserve">创新型实验；相应栏目填入对应代号。</t>
    </r>
  </si>
  <si>
    <r>
      <rPr>
        <sz val="12"/>
        <rFont val="宋体"/>
        <family val="0"/>
        <charset val="134"/>
      </rPr>
      <t xml:space="preserve"> 2</t>
    </r>
    <r>
      <rPr>
        <sz val="12"/>
        <rFont val="Noto Sans"/>
        <family val="2"/>
      </rPr>
      <t xml:space="preserve">、设备技术水平分为：</t>
    </r>
    <r>
      <rPr>
        <sz val="10"/>
        <rFont val="Times New Roman"/>
        <family val="1"/>
      </rPr>
      <t xml:space="preserve">E—20</t>
    </r>
    <r>
      <rPr>
        <sz val="10"/>
        <rFont val="Noto Sans"/>
        <family val="2"/>
      </rPr>
      <t xml:space="preserve">世纪</t>
    </r>
    <r>
      <rPr>
        <sz val="10"/>
        <rFont val="Times New Roman"/>
        <family val="1"/>
      </rPr>
      <t xml:space="preserve">70</t>
    </r>
    <r>
      <rPr>
        <sz val="10"/>
        <rFont val="Noto Sans"/>
        <family val="2"/>
      </rPr>
      <t xml:space="preserve">年代；</t>
    </r>
    <r>
      <rPr>
        <sz val="10"/>
        <rFont val="Times New Roman"/>
        <family val="1"/>
      </rPr>
      <t xml:space="preserve">F—20</t>
    </r>
    <r>
      <rPr>
        <sz val="10"/>
        <rFont val="Noto Sans"/>
        <family val="2"/>
      </rPr>
      <t xml:space="preserve">世纪</t>
    </r>
    <r>
      <rPr>
        <sz val="10"/>
        <rFont val="Times New Roman"/>
        <family val="1"/>
      </rPr>
      <t xml:space="preserve">80</t>
    </r>
    <r>
      <rPr>
        <sz val="10"/>
        <rFont val="Noto Sans"/>
        <family val="2"/>
      </rPr>
      <t xml:space="preserve">年代；</t>
    </r>
    <r>
      <rPr>
        <sz val="10"/>
        <rFont val="Times New Roman"/>
        <family val="1"/>
      </rPr>
      <t xml:space="preserve">M</t>
    </r>
    <r>
      <rPr>
        <sz val="10"/>
        <rFont val="宋体"/>
        <family val="0"/>
        <charset val="134"/>
      </rPr>
      <t xml:space="preserve">—</t>
    </r>
    <r>
      <rPr>
        <sz val="10"/>
        <rFont val="Times New Roman"/>
        <family val="1"/>
      </rPr>
      <t xml:space="preserve">20</t>
    </r>
    <r>
      <rPr>
        <sz val="10"/>
        <rFont val="Noto Sans"/>
        <family val="2"/>
      </rPr>
      <t xml:space="preserve">世纪</t>
    </r>
    <r>
      <rPr>
        <sz val="10"/>
        <rFont val="Times New Roman"/>
        <family val="1"/>
      </rPr>
      <t xml:space="preserve">90</t>
    </r>
    <r>
      <rPr>
        <sz val="10"/>
        <rFont val="Noto Sans"/>
        <family val="2"/>
      </rPr>
      <t xml:space="preserve">年代；</t>
    </r>
    <r>
      <rPr>
        <sz val="10"/>
        <rFont val="Times New Roman"/>
        <family val="1"/>
      </rPr>
      <t xml:space="preserve">N—21</t>
    </r>
    <r>
      <rPr>
        <sz val="10"/>
        <rFont val="Noto Sans"/>
        <family val="2"/>
      </rPr>
      <t xml:space="preserve">世纪；相应栏目填入对应代号。</t>
    </r>
  </si>
  <si>
    <r>
      <rPr>
        <sz val="12"/>
        <rFont val="宋体"/>
        <family val="0"/>
        <charset val="134"/>
      </rPr>
      <t xml:space="preserve"> 3</t>
    </r>
    <r>
      <rPr>
        <sz val="12"/>
        <rFont val="Noto Sans"/>
        <family val="2"/>
      </rPr>
      <t xml:space="preserve">、要求附表</t>
    </r>
    <r>
      <rPr>
        <sz val="12"/>
        <rFont val="宋体"/>
        <family val="0"/>
        <charset val="134"/>
      </rPr>
      <t xml:space="preserve">3-3-3</t>
    </r>
    <r>
      <rPr>
        <sz val="12"/>
        <rFont val="Noto Sans"/>
        <family val="2"/>
      </rPr>
      <t xml:space="preserve">与附表</t>
    </r>
    <r>
      <rPr>
        <sz val="12"/>
        <rFont val="宋体"/>
        <family val="0"/>
        <charset val="134"/>
      </rPr>
      <t xml:space="preserve">3-3-1</t>
    </r>
    <r>
      <rPr>
        <sz val="12"/>
        <rFont val="Noto Sans"/>
        <family val="2"/>
      </rPr>
      <t xml:space="preserve">中实验项目名称栏中排序一致。</t>
    </r>
  </si>
  <si>
    <r>
      <rPr>
        <sz val="12"/>
        <rFont val="Noto Sans"/>
        <family val="2"/>
      </rPr>
      <t xml:space="preserve">附表</t>
    </r>
    <r>
      <rPr>
        <sz val="12"/>
        <rFont val="宋体"/>
        <family val="0"/>
        <charset val="134"/>
      </rPr>
      <t xml:space="preserve">3-3-4</t>
    </r>
    <r>
      <rPr>
        <b val="true"/>
        <sz val="16"/>
        <rFont val="宋体"/>
        <family val="0"/>
        <charset val="134"/>
      </rPr>
      <t xml:space="preserve">          2020</t>
    </r>
    <r>
      <rPr>
        <b val="true"/>
        <sz val="16"/>
        <rFont val="Noto Sans"/>
        <family val="2"/>
      </rPr>
      <t xml:space="preserve">年申请中央财政支持建设教学实验平台基本情况表</t>
    </r>
  </si>
  <si>
    <t xml:space="preserve">实验室名称：运动机能测评实验室</t>
  </si>
  <si>
    <t xml:space="preserve">填报学校：吉首大学</t>
  </si>
  <si>
    <t xml:space="preserve">实验室人员姓名</t>
  </si>
  <si>
    <t xml:space="preserve">职务</t>
  </si>
  <si>
    <t xml:space="preserve">年龄</t>
  </si>
  <si>
    <t xml:space="preserve">学历</t>
  </si>
  <si>
    <t xml:space="preserve">所学专业</t>
  </si>
  <si>
    <t xml:space="preserve">专、兼职</t>
  </si>
  <si>
    <t xml:space="preserve">主要研究成果</t>
  </si>
  <si>
    <t xml:space="preserve">陈景</t>
  </si>
  <si>
    <t xml:space="preserve">实验管理员</t>
  </si>
  <si>
    <t xml:space="preserve">本科</t>
  </si>
  <si>
    <t xml:space="preserve">生命科学专业</t>
  </si>
  <si>
    <t xml:space="preserve">专职</t>
  </si>
  <si>
    <r>
      <rPr>
        <sz val="12"/>
        <rFont val="Noto Sans"/>
        <family val="2"/>
      </rPr>
      <t xml:space="preserve">在省级刊物发表论文</t>
    </r>
    <r>
      <rPr>
        <sz val="12"/>
        <rFont val="宋体"/>
        <family val="0"/>
        <charset val="134"/>
      </rPr>
      <t xml:space="preserve">30</t>
    </r>
    <r>
      <rPr>
        <sz val="12"/>
        <rFont val="Noto Sans"/>
        <family val="2"/>
      </rPr>
      <t xml:space="preserve">余篇、参与课题</t>
    </r>
    <r>
      <rPr>
        <sz val="12"/>
        <rFont val="宋体"/>
        <family val="0"/>
        <charset val="134"/>
      </rPr>
      <t xml:space="preserve">10</t>
    </r>
    <r>
      <rPr>
        <sz val="12"/>
        <rFont val="Noto Sans"/>
        <family val="2"/>
      </rPr>
      <t xml:space="preserve">余项、主持校级课题</t>
    </r>
    <r>
      <rPr>
        <sz val="12"/>
        <rFont val="宋体"/>
        <family val="0"/>
        <charset val="134"/>
      </rPr>
      <t xml:space="preserve">3</t>
    </r>
    <r>
      <rPr>
        <sz val="12"/>
        <rFont val="Noto Sans"/>
        <family val="2"/>
      </rPr>
      <t xml:space="preserve">项</t>
    </r>
  </si>
  <si>
    <t xml:space="preserve">张福兰</t>
  </si>
  <si>
    <t xml:space="preserve">硕士</t>
  </si>
  <si>
    <t xml:space="preserve">民族传统体育学</t>
  </si>
  <si>
    <r>
      <rPr>
        <sz val="12"/>
        <rFont val="Noto Sans"/>
        <family val="2"/>
      </rPr>
      <t xml:space="preserve">主持省部级课题</t>
    </r>
    <r>
      <rPr>
        <sz val="12"/>
        <rFont val="宋体"/>
        <family val="0"/>
        <charset val="134"/>
      </rPr>
      <t xml:space="preserve">6</t>
    </r>
    <r>
      <rPr>
        <sz val="12"/>
        <rFont val="Noto Sans"/>
        <family val="2"/>
      </rPr>
      <t xml:space="preserve">项、发表省级论文</t>
    </r>
    <r>
      <rPr>
        <sz val="12"/>
        <rFont val="宋体"/>
        <family val="0"/>
        <charset val="134"/>
      </rPr>
      <t xml:space="preserve">10</t>
    </r>
    <r>
      <rPr>
        <sz val="12"/>
        <rFont val="Noto Sans"/>
        <family val="2"/>
      </rPr>
      <t xml:space="preserve">余篇、发表核心论文</t>
    </r>
    <r>
      <rPr>
        <sz val="12"/>
        <rFont val="宋体"/>
        <family val="0"/>
        <charset val="134"/>
      </rPr>
      <t xml:space="preserve">12</t>
    </r>
    <r>
      <rPr>
        <sz val="12"/>
        <rFont val="Noto Sans"/>
        <family val="2"/>
      </rPr>
      <t xml:space="preserve">篇</t>
    </r>
  </si>
  <si>
    <t xml:space="preserve">唐丽</t>
  </si>
  <si>
    <t xml:space="preserve">实验室主任</t>
  </si>
  <si>
    <t xml:space="preserve">兼职</t>
  </si>
  <si>
    <r>
      <rPr>
        <sz val="12"/>
        <rFont val="Noto Sans"/>
        <family val="2"/>
      </rPr>
      <t xml:space="preserve">主持省部级课题</t>
    </r>
    <r>
      <rPr>
        <sz val="12"/>
        <rFont val="宋体"/>
        <family val="0"/>
        <charset val="134"/>
      </rPr>
      <t xml:space="preserve">3</t>
    </r>
    <r>
      <rPr>
        <sz val="12"/>
        <rFont val="Noto Sans"/>
        <family val="2"/>
      </rPr>
      <t xml:space="preserve">项、主持校级课题</t>
    </r>
    <r>
      <rPr>
        <sz val="12"/>
        <rFont val="宋体"/>
        <family val="0"/>
        <charset val="134"/>
      </rPr>
      <t xml:space="preserve">4</t>
    </r>
    <r>
      <rPr>
        <sz val="12"/>
        <rFont val="Noto Sans"/>
        <family val="2"/>
      </rPr>
      <t xml:space="preserve">项、省级刊物发表论文</t>
    </r>
    <r>
      <rPr>
        <sz val="12"/>
        <rFont val="宋体"/>
        <family val="0"/>
        <charset val="134"/>
      </rPr>
      <t xml:space="preserve">20</t>
    </r>
    <r>
      <rPr>
        <sz val="12"/>
        <rFont val="Noto Sans"/>
        <family val="2"/>
      </rPr>
      <t xml:space="preserve">余篇、国家授予发明专利</t>
    </r>
    <r>
      <rPr>
        <sz val="12"/>
        <rFont val="宋体"/>
        <family val="0"/>
        <charset val="134"/>
      </rPr>
      <t xml:space="preserve">7</t>
    </r>
    <r>
      <rPr>
        <sz val="12"/>
        <rFont val="Noto Sans"/>
        <family val="2"/>
      </rPr>
      <t xml:space="preserve">项</t>
    </r>
  </si>
  <si>
    <t xml:space="preserve">谌晓安</t>
  </si>
  <si>
    <t xml:space="preserve">教研室主任</t>
  </si>
  <si>
    <t xml:space="preserve">博士</t>
  </si>
  <si>
    <t xml:space="preserve">运动人体科学</t>
  </si>
  <si>
    <r>
      <rPr>
        <sz val="12"/>
        <rFont val="Noto Sans"/>
        <family val="2"/>
      </rPr>
      <t xml:space="preserve">主持国家社科课题</t>
    </r>
    <r>
      <rPr>
        <sz val="12"/>
        <rFont val="宋体"/>
        <family val="0"/>
        <charset val="134"/>
      </rPr>
      <t xml:space="preserve">1</t>
    </r>
    <r>
      <rPr>
        <sz val="12"/>
        <rFont val="Noto Sans"/>
        <family val="2"/>
      </rPr>
      <t xml:space="preserve">项、主持省部级课题</t>
    </r>
    <r>
      <rPr>
        <sz val="12"/>
        <rFont val="宋体"/>
        <family val="0"/>
        <charset val="134"/>
      </rPr>
      <t xml:space="preserve">2</t>
    </r>
    <r>
      <rPr>
        <sz val="12"/>
        <rFont val="Noto Sans"/>
        <family val="2"/>
      </rPr>
      <t xml:space="preserve">项、省级刊物发表论文</t>
    </r>
    <r>
      <rPr>
        <sz val="12"/>
        <rFont val="宋体"/>
        <family val="0"/>
        <charset val="134"/>
      </rPr>
      <t xml:space="preserve">20</t>
    </r>
    <r>
      <rPr>
        <sz val="12"/>
        <rFont val="Noto Sans"/>
        <family val="2"/>
      </rPr>
      <t xml:space="preserve">余篇</t>
    </r>
  </si>
  <si>
    <t xml:space="preserve">陈玉凤</t>
  </si>
  <si>
    <t xml:space="preserve">教师</t>
  </si>
  <si>
    <r>
      <rPr>
        <sz val="12"/>
        <rFont val="Noto Sans"/>
        <family val="2"/>
      </rPr>
      <t xml:space="preserve">主持省部级课题</t>
    </r>
    <r>
      <rPr>
        <sz val="12"/>
        <rFont val="宋体"/>
        <family val="0"/>
        <charset val="134"/>
      </rPr>
      <t xml:space="preserve">4</t>
    </r>
    <r>
      <rPr>
        <sz val="12"/>
        <rFont val="Noto Sans"/>
        <family val="2"/>
      </rPr>
      <t xml:space="preserve">项、主持校级课题</t>
    </r>
    <r>
      <rPr>
        <sz val="12"/>
        <rFont val="宋体"/>
        <family val="0"/>
        <charset val="134"/>
      </rPr>
      <t xml:space="preserve">6</t>
    </r>
    <r>
      <rPr>
        <sz val="12"/>
        <rFont val="Noto Sans"/>
        <family val="2"/>
      </rPr>
      <t xml:space="preserve">项、省级刊物发表论文</t>
    </r>
    <r>
      <rPr>
        <sz val="12"/>
        <rFont val="宋体"/>
        <family val="0"/>
        <charset val="134"/>
      </rPr>
      <t xml:space="preserve">40</t>
    </r>
    <r>
      <rPr>
        <sz val="12"/>
        <rFont val="Noto Sans"/>
        <family val="2"/>
      </rPr>
      <t xml:space="preserve">余篇</t>
    </r>
  </si>
  <si>
    <t xml:space="preserve">石红</t>
  </si>
  <si>
    <t xml:space="preserve">体育人文社会学</t>
  </si>
  <si>
    <r>
      <rPr>
        <sz val="12"/>
        <rFont val="Noto Sans"/>
        <family val="2"/>
      </rPr>
      <t xml:space="preserve">发表中文体育类核心论文</t>
    </r>
    <r>
      <rPr>
        <sz val="12"/>
        <rFont val="宋体"/>
        <family val="0"/>
        <charset val="134"/>
      </rPr>
      <t xml:space="preserve">2</t>
    </r>
    <r>
      <rPr>
        <sz val="12"/>
        <rFont val="Noto Sans"/>
        <family val="2"/>
      </rPr>
      <t xml:space="preserve">篇、主持省部级课题</t>
    </r>
    <r>
      <rPr>
        <sz val="12"/>
        <rFont val="宋体"/>
        <family val="0"/>
        <charset val="134"/>
      </rPr>
      <t xml:space="preserve">2</t>
    </r>
    <r>
      <rPr>
        <sz val="12"/>
        <rFont val="Noto Sans"/>
        <family val="2"/>
      </rPr>
      <t xml:space="preserve">项</t>
    </r>
  </si>
  <si>
    <t xml:space="preserve">吴湘军</t>
  </si>
  <si>
    <t xml:space="preserve">副院长</t>
  </si>
  <si>
    <r>
      <rPr>
        <sz val="12"/>
        <rFont val="Noto Sans"/>
        <family val="2"/>
      </rPr>
      <t xml:space="preserve">主持国家社科课题</t>
    </r>
    <r>
      <rPr>
        <sz val="12"/>
        <rFont val="宋体"/>
        <family val="0"/>
        <charset val="134"/>
      </rPr>
      <t xml:space="preserve">1</t>
    </r>
    <r>
      <rPr>
        <sz val="12"/>
        <rFont val="Noto Sans"/>
        <family val="2"/>
      </rPr>
      <t xml:space="preserve">项、省级刊物发表论文</t>
    </r>
    <r>
      <rPr>
        <sz val="12"/>
        <rFont val="宋体"/>
        <family val="0"/>
        <charset val="134"/>
      </rPr>
      <t xml:space="preserve">10</t>
    </r>
    <r>
      <rPr>
        <sz val="12"/>
        <rFont val="Noto Sans"/>
        <family val="2"/>
      </rPr>
      <t xml:space="preserve">篇、获校级教学成果二等奖、主持校级信息化教学课程群数字资源建设</t>
    </r>
    <r>
      <rPr>
        <sz val="12"/>
        <rFont val="宋体"/>
        <family val="0"/>
        <charset val="134"/>
      </rPr>
      <t xml:space="preserve">1</t>
    </r>
    <r>
      <rPr>
        <sz val="12"/>
        <rFont val="Noto Sans"/>
        <family val="2"/>
      </rPr>
      <t xml:space="preserve">项</t>
    </r>
  </si>
  <si>
    <t xml:space="preserve">吴文群</t>
  </si>
  <si>
    <t xml:space="preserve">体育教育</t>
  </si>
  <si>
    <r>
      <rPr>
        <sz val="12"/>
        <rFont val="Noto Sans"/>
        <family val="2"/>
      </rPr>
      <t xml:space="preserve">省级刊物发表论文</t>
    </r>
    <r>
      <rPr>
        <sz val="12"/>
        <rFont val="宋体"/>
        <family val="0"/>
        <charset val="134"/>
      </rPr>
      <t xml:space="preserve">5</t>
    </r>
    <r>
      <rPr>
        <sz val="12"/>
        <rFont val="Noto Sans"/>
        <family val="2"/>
      </rPr>
      <t xml:space="preserve">篇、参与课题</t>
    </r>
    <r>
      <rPr>
        <sz val="12"/>
        <rFont val="宋体"/>
        <family val="0"/>
        <charset val="134"/>
      </rPr>
      <t xml:space="preserve">4</t>
    </r>
    <r>
      <rPr>
        <sz val="12"/>
        <rFont val="Noto Sans"/>
        <family val="2"/>
      </rPr>
      <t xml:space="preserve">项</t>
    </r>
  </si>
  <si>
    <r>
      <rPr>
        <sz val="12"/>
        <rFont val="Noto Sans"/>
        <family val="2"/>
      </rPr>
      <t xml:space="preserve">实验室面积：  </t>
    </r>
    <r>
      <rPr>
        <sz val="12"/>
        <rFont val="宋体"/>
        <family val="0"/>
        <charset val="134"/>
      </rPr>
      <t xml:space="preserve">606   M</t>
    </r>
    <r>
      <rPr>
        <vertAlign val="superscript"/>
        <sz val="10"/>
        <rFont val="宋体"/>
        <family val="0"/>
        <charset val="134"/>
      </rPr>
      <t xml:space="preserve">2</t>
    </r>
  </si>
  <si>
    <r>
      <rPr>
        <sz val="12"/>
        <rFont val="Noto Sans"/>
        <family val="2"/>
      </rPr>
      <t xml:space="preserve">开设实验课门数：  </t>
    </r>
    <r>
      <rPr>
        <sz val="10"/>
        <rFont val="宋体"/>
        <family val="0"/>
        <charset val="134"/>
      </rPr>
      <t xml:space="preserve">11  </t>
    </r>
    <r>
      <rPr>
        <sz val="10"/>
        <rFont val="Noto Sans"/>
        <family val="2"/>
      </rPr>
      <t xml:space="preserve">门</t>
    </r>
  </si>
  <si>
    <r>
      <rPr>
        <sz val="12"/>
        <rFont val="Noto Sans"/>
        <family val="2"/>
      </rPr>
      <t xml:space="preserve">实验项目数： </t>
    </r>
    <r>
      <rPr>
        <sz val="10"/>
        <rFont val="宋体"/>
        <family val="0"/>
        <charset val="134"/>
      </rPr>
      <t xml:space="preserve">43  </t>
    </r>
    <r>
      <rPr>
        <sz val="10"/>
        <rFont val="Noto Sans"/>
        <family val="2"/>
      </rPr>
      <t xml:space="preserve">个，其中</t>
    </r>
    <r>
      <rPr>
        <sz val="10"/>
        <rFont val="宋体"/>
        <family val="0"/>
        <charset val="134"/>
      </rPr>
      <t xml:space="preserve">:</t>
    </r>
    <r>
      <rPr>
        <sz val="10"/>
        <rFont val="Noto Sans"/>
        <family val="2"/>
      </rPr>
      <t xml:space="preserve">验证性实验：</t>
    </r>
    <r>
      <rPr>
        <sz val="10"/>
        <rFont val="宋体"/>
        <family val="0"/>
        <charset val="134"/>
      </rPr>
      <t xml:space="preserve">10 </t>
    </r>
    <r>
      <rPr>
        <sz val="10"/>
        <rFont val="Noto Sans"/>
        <family val="2"/>
      </rPr>
      <t xml:space="preserve">个；综合性实验：</t>
    </r>
    <r>
      <rPr>
        <sz val="10"/>
        <rFont val="宋体"/>
        <family val="0"/>
        <charset val="134"/>
      </rPr>
      <t xml:space="preserve">33 </t>
    </r>
    <r>
      <rPr>
        <sz val="10"/>
        <rFont val="Noto Sans"/>
        <family val="2"/>
      </rPr>
      <t xml:space="preserve">个；设计性实验： </t>
    </r>
    <r>
      <rPr>
        <sz val="10"/>
        <rFont val="宋体"/>
        <family val="0"/>
        <charset val="134"/>
      </rPr>
      <t xml:space="preserve">0  </t>
    </r>
    <r>
      <rPr>
        <sz val="10"/>
        <rFont val="Noto Sans"/>
        <family val="2"/>
      </rPr>
      <t xml:space="preserve">个；创新型实验： </t>
    </r>
    <r>
      <rPr>
        <sz val="10"/>
        <rFont val="宋体"/>
        <family val="0"/>
        <charset val="134"/>
      </rPr>
      <t xml:space="preserve">0  </t>
    </r>
    <r>
      <rPr>
        <sz val="10"/>
        <rFont val="Noto Sans"/>
        <family val="2"/>
      </rPr>
      <t xml:space="preserve">个。</t>
    </r>
  </si>
  <si>
    <r>
      <rPr>
        <sz val="12"/>
        <rFont val="Noto Sans"/>
        <family val="2"/>
      </rPr>
      <t xml:space="preserve">设备总台件数： </t>
    </r>
    <r>
      <rPr>
        <sz val="12"/>
        <rFont val="宋体"/>
        <family val="0"/>
        <charset val="134"/>
      </rPr>
      <t xml:space="preserve">1363  </t>
    </r>
    <r>
      <rPr>
        <sz val="12"/>
        <rFont val="Noto Sans"/>
        <family val="2"/>
      </rPr>
      <t xml:space="preserve">台；单价＜</t>
    </r>
    <r>
      <rPr>
        <sz val="12"/>
        <rFont val="宋体"/>
        <family val="0"/>
        <charset val="134"/>
      </rPr>
      <t xml:space="preserve">800</t>
    </r>
    <r>
      <rPr>
        <sz val="12"/>
        <rFont val="Noto Sans"/>
        <family val="2"/>
      </rPr>
      <t xml:space="preserve">元数：</t>
    </r>
    <r>
      <rPr>
        <sz val="12"/>
        <rFont val="宋体"/>
        <family val="0"/>
        <charset val="134"/>
      </rPr>
      <t xml:space="preserve">126  </t>
    </r>
    <r>
      <rPr>
        <sz val="12"/>
        <rFont val="Noto Sans"/>
        <family val="2"/>
      </rPr>
      <t xml:space="preserve">台 ；单价≥</t>
    </r>
    <r>
      <rPr>
        <sz val="12"/>
        <rFont val="宋体"/>
        <family val="0"/>
        <charset val="134"/>
      </rPr>
      <t xml:space="preserve">800</t>
    </r>
    <r>
      <rPr>
        <sz val="12"/>
        <rFont val="Noto Sans"/>
        <family val="2"/>
      </rPr>
      <t xml:space="preserve">元数： </t>
    </r>
    <r>
      <rPr>
        <sz val="12"/>
        <rFont val="宋体"/>
        <family val="0"/>
        <charset val="134"/>
      </rPr>
      <t xml:space="preserve">1237 </t>
    </r>
    <r>
      <rPr>
        <sz val="12"/>
        <rFont val="Noto Sans"/>
        <family val="2"/>
      </rPr>
      <t xml:space="preserve">台，其中单价≥</t>
    </r>
    <r>
      <rPr>
        <sz val="12"/>
        <rFont val="宋体"/>
        <family val="0"/>
        <charset val="134"/>
      </rPr>
      <t xml:space="preserve">10</t>
    </r>
    <r>
      <rPr>
        <sz val="12"/>
        <rFont val="Noto Sans"/>
        <family val="2"/>
      </rPr>
      <t xml:space="preserve">＜</t>
    </r>
    <r>
      <rPr>
        <sz val="12"/>
        <rFont val="宋体"/>
        <family val="0"/>
        <charset val="134"/>
      </rPr>
      <t xml:space="preserve">40</t>
    </r>
    <r>
      <rPr>
        <sz val="12"/>
        <rFont val="Noto Sans"/>
        <family val="2"/>
      </rPr>
      <t xml:space="preserve">万元台件数： </t>
    </r>
    <r>
      <rPr>
        <sz val="12"/>
        <rFont val="宋体"/>
        <family val="0"/>
        <charset val="134"/>
      </rPr>
      <t xml:space="preserve">13 </t>
    </r>
    <r>
      <rPr>
        <sz val="12"/>
        <rFont val="Noto Sans"/>
        <family val="2"/>
      </rPr>
      <t xml:space="preserve">台；单价≥</t>
    </r>
    <r>
      <rPr>
        <sz val="12"/>
        <rFont val="宋体"/>
        <family val="0"/>
        <charset val="134"/>
      </rPr>
      <t xml:space="preserve">40</t>
    </r>
    <r>
      <rPr>
        <sz val="12"/>
        <rFont val="Noto Sans"/>
        <family val="2"/>
      </rPr>
      <t xml:space="preserve">万元台件数： </t>
    </r>
    <r>
      <rPr>
        <sz val="12"/>
        <rFont val="宋体"/>
        <family val="0"/>
        <charset val="134"/>
      </rPr>
      <t xml:space="preserve">0 </t>
    </r>
    <r>
      <rPr>
        <sz val="12"/>
        <rFont val="Noto Sans"/>
        <family val="2"/>
      </rPr>
      <t xml:space="preserve">台。上年度消耗材料：</t>
    </r>
    <r>
      <rPr>
        <sz val="12"/>
        <rFont val="宋体"/>
        <family val="0"/>
        <charset val="134"/>
      </rPr>
      <t xml:space="preserve">5 </t>
    </r>
    <r>
      <rPr>
        <sz val="12"/>
        <rFont val="Noto Sans"/>
        <family val="2"/>
      </rPr>
      <t xml:space="preserve">万元。</t>
    </r>
  </si>
</sst>
</file>

<file path=xl/styles.xml><?xml version="1.0" encoding="utf-8"?>
<styleSheet xmlns="http://schemas.openxmlformats.org/spreadsheetml/2006/main">
  <numFmts count="1">
    <numFmt numFmtId="164" formatCode="General"/>
  </numFmts>
  <fonts count="21">
    <font>
      <sz val="10"/>
      <name val="Arial"/>
      <family val="2"/>
    </font>
    <font>
      <sz val="10"/>
      <name val="Arial"/>
      <family val="0"/>
    </font>
    <font>
      <sz val="10"/>
      <name val="Arial"/>
      <family val="0"/>
    </font>
    <font>
      <sz val="10"/>
      <name val="Arial"/>
      <family val="0"/>
    </font>
    <font>
      <sz val="12"/>
      <name val="宋体"/>
      <family val="0"/>
      <charset val="134"/>
    </font>
    <font>
      <sz val="12"/>
      <name val="Noto Sans"/>
      <family val="2"/>
    </font>
    <font>
      <b val="true"/>
      <sz val="12"/>
      <name val="宋体"/>
      <family val="0"/>
      <charset val="134"/>
    </font>
    <font>
      <b val="true"/>
      <sz val="12"/>
      <name val="Noto Sans"/>
      <family val="2"/>
    </font>
    <font>
      <b val="true"/>
      <sz val="16"/>
      <name val="宋体"/>
      <family val="0"/>
      <charset val="134"/>
    </font>
    <font>
      <b val="true"/>
      <sz val="16"/>
      <name val="Noto Sans"/>
      <family val="2"/>
    </font>
    <font>
      <b val="true"/>
      <sz val="14"/>
      <name val="Noto Sans"/>
      <family val="2"/>
    </font>
    <font>
      <sz val="14"/>
      <name val="Noto Sans"/>
      <family val="2"/>
    </font>
    <font>
      <sz val="14"/>
      <name val="Times New Roman"/>
      <family val="1"/>
    </font>
    <font>
      <sz val="12"/>
      <name val="Times New Roman"/>
      <family val="1"/>
    </font>
    <font>
      <sz val="11"/>
      <name val="Times New Roman"/>
      <family val="1"/>
    </font>
    <font>
      <sz val="11"/>
      <name val="Noto Sans"/>
      <family val="2"/>
    </font>
    <font>
      <b val="true"/>
      <sz val="11"/>
      <name val="Noto Sans"/>
      <family val="2"/>
    </font>
    <font>
      <sz val="10"/>
      <name val="Times New Roman"/>
      <family val="1"/>
    </font>
    <font>
      <sz val="10"/>
      <name val="Noto Sans"/>
      <family val="2"/>
    </font>
    <font>
      <sz val="10"/>
      <name val="宋体"/>
      <family val="0"/>
      <charset val="134"/>
    </font>
    <font>
      <vertAlign val="superscript"/>
      <sz val="10"/>
      <name val="宋体"/>
      <family val="0"/>
      <charset val="134"/>
    </font>
  </fonts>
  <fills count="3">
    <fill>
      <patternFill patternType="none"/>
    </fill>
    <fill>
      <patternFill patternType="gray125"/>
    </fill>
    <fill>
      <patternFill patternType="solid">
        <fgColor rgb="FFCCCCFF"/>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fals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403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2 10" xfId="21"/>
    <cellStyle name="20% - 强调文字颜色 1 2 10 10" xfId="22"/>
    <cellStyle name="20% - 强调文字颜色 1 2 10 10 2" xfId="23"/>
    <cellStyle name="20% - 强调文字颜色 1 2 10 10 3" xfId="24"/>
    <cellStyle name="20% - 强调文字颜色 1 2 10 10 4" xfId="25"/>
    <cellStyle name="20% - 强调文字颜色 1 2 10 10 5" xfId="26"/>
    <cellStyle name="20% - 强调文字颜色 1 2 10 10 6" xfId="27"/>
    <cellStyle name="20% - 强调文字颜色 1 2 10 10 7" xfId="28"/>
    <cellStyle name="20% - 强调文字颜色 1 2 10 10 8" xfId="29"/>
    <cellStyle name="20% - 强调文字颜色 1 2 10 11" xfId="30"/>
    <cellStyle name="20% - 强调文字颜色 1 2 10 11 2" xfId="31"/>
    <cellStyle name="20% - 强调文字颜色 1 2 10 11 3" xfId="32"/>
    <cellStyle name="20% - 强调文字颜色 1 2 10 11 4" xfId="33"/>
    <cellStyle name="20% - 强调文字颜色 1 2 10 11 5" xfId="34"/>
    <cellStyle name="20% - 强调文字颜色 1 2 10 11 6" xfId="35"/>
    <cellStyle name="20% - 强调文字颜色 1 2 10 11 7" xfId="36"/>
    <cellStyle name="20% - 强调文字颜色 1 2 10 11 8" xfId="37"/>
    <cellStyle name="20% - 强调文字颜色 1 2 10 12" xfId="38"/>
    <cellStyle name="20% - 强调文字颜色 1 2 10 12 2" xfId="39"/>
    <cellStyle name="20% - 强调文字颜色 1 2 10 12 3" xfId="40"/>
    <cellStyle name="20% - 强调文字颜色 1 2 10 12 4" xfId="41"/>
    <cellStyle name="20% - 强调文字颜色 1 2 10 12 5" xfId="42"/>
    <cellStyle name="20% - 强调文字颜色 1 2 10 12 6" xfId="43"/>
    <cellStyle name="20% - 强调文字颜色 1 2 10 12 7" xfId="44"/>
    <cellStyle name="20% - 强调文字颜色 1 2 10 12 8" xfId="45"/>
    <cellStyle name="20% - 强调文字颜色 1 2 10 13" xfId="46"/>
    <cellStyle name="20% - 强调文字颜色 1 2 10 13 2" xfId="47"/>
    <cellStyle name="20% - 强调文字颜色 1 2 10 13 3" xfId="48"/>
    <cellStyle name="20% - 强调文字颜色 1 2 10 13 4" xfId="49"/>
    <cellStyle name="20% - 强调文字颜色 1 2 10 13 5" xfId="50"/>
    <cellStyle name="20% - 强调文字颜色 1 2 10 13 6" xfId="51"/>
    <cellStyle name="20% - 强调文字颜色 1 2 10 13 7" xfId="52"/>
    <cellStyle name="20% - 强调文字颜色 1 2 10 13 8" xfId="53"/>
    <cellStyle name="20% - 强调文字颜色 1 2 10 14" xfId="54"/>
    <cellStyle name="20% - 强调文字颜色 1 2 10 15" xfId="55"/>
    <cellStyle name="20% - 强调文字颜色 1 2 10 16" xfId="56"/>
    <cellStyle name="20% - 强调文字颜色 1 2 10 17" xfId="57"/>
    <cellStyle name="20% - 强调文字颜色 1 2 10 18" xfId="58"/>
    <cellStyle name="20% - 强调文字颜色 1 2 10 19" xfId="59"/>
    <cellStyle name="20% - 强调文字颜色 1 2 10 2" xfId="60"/>
    <cellStyle name="20% - 强调文字颜色 1 2 10 2 2" xfId="61"/>
    <cellStyle name="20% - 强调文字颜色 1 2 10 2 3" xfId="62"/>
    <cellStyle name="20% - 强调文字颜色 1 2 10 2 4" xfId="63"/>
    <cellStyle name="20% - 强调文字颜色 1 2 10 2 5" xfId="64"/>
    <cellStyle name="20% - 强调文字颜色 1 2 10 2 6" xfId="65"/>
    <cellStyle name="20% - 强调文字颜色 1 2 10 2 7" xfId="66"/>
    <cellStyle name="20% - 强调文字颜色 1 2 10 2 8" xfId="67"/>
    <cellStyle name="20% - 强调文字颜色 1 2 10 20" xfId="68"/>
    <cellStyle name="20% - 强调文字颜色 1 2 10 3" xfId="69"/>
    <cellStyle name="20% - 强调文字颜色 1 2 10 3 2" xfId="70"/>
    <cellStyle name="20% - 强调文字颜色 1 2 10 3 3" xfId="71"/>
    <cellStyle name="20% - 强调文字颜色 1 2 10 3 4" xfId="72"/>
    <cellStyle name="20% - 强调文字颜色 1 2 10 3 5" xfId="73"/>
    <cellStyle name="20% - 强调文字颜色 1 2 10 3 6" xfId="74"/>
    <cellStyle name="20% - 强调文字颜色 1 2 10 3 7" xfId="75"/>
    <cellStyle name="20% - 强调文字颜色 1 2 10 3 8" xfId="76"/>
    <cellStyle name="20% - 强调文字颜色 1 2 10 4" xfId="77"/>
    <cellStyle name="20% - 强调文字颜色 1 2 10 4 2" xfId="78"/>
    <cellStyle name="20% - 强调文字颜色 1 2 10 4 3" xfId="79"/>
    <cellStyle name="20% - 强调文字颜色 1 2 10 4 4" xfId="80"/>
    <cellStyle name="20% - 强调文字颜色 1 2 10 4 5" xfId="81"/>
    <cellStyle name="20% - 强调文字颜色 1 2 10 4 6" xfId="82"/>
    <cellStyle name="20% - 强调文字颜色 1 2 10 4 7" xfId="83"/>
    <cellStyle name="20% - 强调文字颜色 1 2 10 4 8" xfId="84"/>
    <cellStyle name="20% - 强调文字颜色 1 2 10 5" xfId="85"/>
    <cellStyle name="20% - 强调文字颜色 1 2 10 5 2" xfId="86"/>
    <cellStyle name="20% - 强调文字颜色 1 2 10 5 3" xfId="87"/>
    <cellStyle name="20% - 强调文字颜色 1 2 10 5 4" xfId="88"/>
    <cellStyle name="20% - 强调文字颜色 1 2 10 5 5" xfId="89"/>
    <cellStyle name="20% - 强调文字颜色 1 2 10 5 6" xfId="90"/>
    <cellStyle name="20% - 强调文字颜色 1 2 10 5 7" xfId="91"/>
    <cellStyle name="20% - 强调文字颜色 1 2 10 5 8" xfId="92"/>
    <cellStyle name="20% - 强调文字颜色 1 2 10 6" xfId="93"/>
    <cellStyle name="20% - 强调文字颜色 1 2 10 6 2" xfId="94"/>
    <cellStyle name="20% - 强调文字颜色 1 2 10 6 3" xfId="95"/>
    <cellStyle name="20% - 强调文字颜色 1 2 10 6 4" xfId="96"/>
    <cellStyle name="20% - 强调文字颜色 1 2 10 6 5" xfId="97"/>
    <cellStyle name="20% - 强调文字颜色 1 2 10 6 6" xfId="98"/>
    <cellStyle name="20% - 强调文字颜色 1 2 10 6 7" xfId="99"/>
    <cellStyle name="20% - 强调文字颜色 1 2 10 6 8" xfId="100"/>
    <cellStyle name="20% - 强调文字颜色 1 2 10 7" xfId="101"/>
    <cellStyle name="20% - 强调文字颜色 1 2 10 7 2" xfId="102"/>
    <cellStyle name="20% - 强调文字颜色 1 2 10 7 3" xfId="103"/>
    <cellStyle name="20% - 强调文字颜色 1 2 10 7 4" xfId="104"/>
    <cellStyle name="20% - 强调文字颜色 1 2 10 7 5" xfId="105"/>
    <cellStyle name="20% - 强调文字颜色 1 2 10 7 6" xfId="106"/>
    <cellStyle name="20% - 强调文字颜色 1 2 10 7 7" xfId="107"/>
    <cellStyle name="20% - 强调文字颜色 1 2 10 7 8" xfId="108"/>
    <cellStyle name="20% - 强调文字颜色 1 2 10 8" xfId="109"/>
    <cellStyle name="20% - 强调文字颜色 1 2 10 8 2" xfId="110"/>
    <cellStyle name="20% - 强调文字颜色 1 2 10 8 3" xfId="111"/>
    <cellStyle name="20% - 强调文字颜色 1 2 10 8 4" xfId="112"/>
    <cellStyle name="20% - 强调文字颜色 1 2 10 8 5" xfId="113"/>
    <cellStyle name="20% - 强调文字颜色 1 2 10 8 6" xfId="114"/>
    <cellStyle name="20% - 强调文字颜色 1 2 10 8 7" xfId="115"/>
    <cellStyle name="20% - 强调文字颜色 1 2 10 8 8" xfId="116"/>
    <cellStyle name="20% - 强调文字颜色 1 2 10 9" xfId="117"/>
    <cellStyle name="20% - 强调文字颜色 1 2 10 9 2" xfId="118"/>
    <cellStyle name="20% - 强调文字颜色 1 2 10 9 3" xfId="119"/>
    <cellStyle name="20% - 强调文字颜色 1 2 10 9 4" xfId="120"/>
    <cellStyle name="20% - 强调文字颜色 1 2 10 9 5" xfId="121"/>
    <cellStyle name="20% - 强调文字颜色 1 2 10 9 6" xfId="122"/>
    <cellStyle name="20% - 强调文字颜色 1 2 10 9 7" xfId="123"/>
    <cellStyle name="20% - 强调文字颜色 1 2 10 9 8" xfId="124"/>
    <cellStyle name="20% - 强调文字颜色 1 2 11" xfId="125"/>
    <cellStyle name="20% - 强调文字颜色 1 2 11 10" xfId="126"/>
    <cellStyle name="20% - 强调文字颜色 1 2 11 10 2" xfId="127"/>
    <cellStyle name="20% - 强调文字颜色 1 2 11 10 3" xfId="128"/>
    <cellStyle name="20% - 强调文字颜色 1 2 11 10 4" xfId="129"/>
    <cellStyle name="20% - 强调文字颜色 1 2 11 10 5" xfId="130"/>
    <cellStyle name="20% - 强调文字颜色 1 2 11 10 6" xfId="131"/>
    <cellStyle name="20% - 强调文字颜色 1 2 11 10 7" xfId="132"/>
    <cellStyle name="20% - 强调文字颜色 1 2 11 10 8" xfId="133"/>
    <cellStyle name="20% - 强调文字颜色 1 2 11 11" xfId="134"/>
    <cellStyle name="20% - 强调文字颜色 1 2 11 11 2" xfId="135"/>
    <cellStyle name="20% - 强调文字颜色 1 2 11 11 3" xfId="136"/>
    <cellStyle name="20% - 强调文字颜色 1 2 11 11 4" xfId="137"/>
    <cellStyle name="20% - 强调文字颜色 1 2 11 11 5" xfId="138"/>
    <cellStyle name="20% - 强调文字颜色 1 2 11 11 6" xfId="139"/>
    <cellStyle name="20% - 强调文字颜色 1 2 11 11 7" xfId="140"/>
    <cellStyle name="20% - 强调文字颜色 1 2 11 11 8" xfId="141"/>
    <cellStyle name="20% - 强调文字颜色 1 2 11 12" xfId="142"/>
    <cellStyle name="20% - 强调文字颜色 1 2 11 12 2" xfId="143"/>
    <cellStyle name="20% - 强调文字颜色 1 2 11 12 3" xfId="144"/>
    <cellStyle name="20% - 强调文字颜色 1 2 11 12 4" xfId="145"/>
    <cellStyle name="20% - 强调文字颜色 1 2 11 12 5" xfId="146"/>
    <cellStyle name="20% - 强调文字颜色 1 2 11 12 6" xfId="147"/>
    <cellStyle name="20% - 强调文字颜色 1 2 11 12 7" xfId="148"/>
    <cellStyle name="20% - 强调文字颜色 1 2 11 12 8" xfId="149"/>
    <cellStyle name="20% - 强调文字颜色 1 2 11 13" xfId="150"/>
    <cellStyle name="20% - 强调文字颜色 1 2 11 13 2" xfId="151"/>
    <cellStyle name="20% - 强调文字颜色 1 2 11 13 3" xfId="152"/>
    <cellStyle name="20% - 强调文字颜色 1 2 11 13 4" xfId="153"/>
    <cellStyle name="20% - 强调文字颜色 1 2 11 13 5" xfId="154"/>
    <cellStyle name="20% - 强调文字颜色 1 2 11 13 6" xfId="155"/>
    <cellStyle name="20% - 强调文字颜色 1 2 11 13 7" xfId="156"/>
    <cellStyle name="20% - 强调文字颜色 1 2 11 13 8" xfId="157"/>
    <cellStyle name="20% - 强调文字颜色 1 2 11 14" xfId="158"/>
    <cellStyle name="20% - 强调文字颜色 1 2 11 15" xfId="159"/>
    <cellStyle name="20% - 强调文字颜色 1 2 11 16" xfId="160"/>
    <cellStyle name="20% - 强调文字颜色 1 2 11 17" xfId="161"/>
    <cellStyle name="20% - 强调文字颜色 1 2 11 18" xfId="162"/>
    <cellStyle name="20% - 强调文字颜色 1 2 11 19" xfId="163"/>
    <cellStyle name="20% - 强调文字颜色 1 2 11 2" xfId="164"/>
    <cellStyle name="20% - 强调文字颜色 1 2 11 2 2" xfId="165"/>
    <cellStyle name="20% - 强调文字颜色 1 2 11 2 3" xfId="166"/>
    <cellStyle name="20% - 强调文字颜色 1 2 11 2 4" xfId="167"/>
    <cellStyle name="20% - 强调文字颜色 1 2 11 2 5" xfId="168"/>
    <cellStyle name="20% - 强调文字颜色 1 2 11 2 6" xfId="169"/>
    <cellStyle name="20% - 强调文字颜色 1 2 11 2 7" xfId="170"/>
    <cellStyle name="20% - 强调文字颜色 1 2 11 2 8" xfId="171"/>
    <cellStyle name="20% - 强调文字颜色 1 2 11 20" xfId="172"/>
    <cellStyle name="20% - 强调文字颜色 1 2 11 3" xfId="173"/>
    <cellStyle name="20% - 强调文字颜色 1 2 11 3 2" xfId="174"/>
    <cellStyle name="20% - 强调文字颜色 1 2 11 3 3" xfId="175"/>
    <cellStyle name="20% - 强调文字颜色 1 2 11 3 4" xfId="176"/>
    <cellStyle name="20% - 强调文字颜色 1 2 11 3 5" xfId="177"/>
    <cellStyle name="20% - 强调文字颜色 1 2 11 3 6" xfId="178"/>
    <cellStyle name="20% - 强调文字颜色 1 2 11 3 7" xfId="179"/>
    <cellStyle name="20% - 强调文字颜色 1 2 11 3 8" xfId="180"/>
    <cellStyle name="20% - 强调文字颜色 1 2 11 4" xfId="181"/>
    <cellStyle name="20% - 强调文字颜色 1 2 11 4 2" xfId="182"/>
    <cellStyle name="20% - 强调文字颜色 1 2 11 4 3" xfId="183"/>
    <cellStyle name="20% - 强调文字颜色 1 2 11 4 4" xfId="184"/>
    <cellStyle name="20% - 强调文字颜色 1 2 11 4 5" xfId="185"/>
    <cellStyle name="20% - 强调文字颜色 1 2 11 4 6" xfId="186"/>
    <cellStyle name="20% - 强调文字颜色 1 2 11 4 7" xfId="187"/>
    <cellStyle name="20% - 强调文字颜色 1 2 11 4 8" xfId="188"/>
    <cellStyle name="20% - 强调文字颜色 1 2 11 5" xfId="189"/>
    <cellStyle name="20% - 强调文字颜色 1 2 11 5 2" xfId="190"/>
    <cellStyle name="20% - 强调文字颜色 1 2 11 5 3" xfId="191"/>
    <cellStyle name="20% - 强调文字颜色 1 2 11 5 4" xfId="192"/>
    <cellStyle name="20% - 强调文字颜色 1 2 11 5 5" xfId="193"/>
    <cellStyle name="20% - 强调文字颜色 1 2 11 5 6" xfId="194"/>
    <cellStyle name="20% - 强调文字颜色 1 2 11 5 7" xfId="195"/>
    <cellStyle name="20% - 强调文字颜色 1 2 11 5 8" xfId="196"/>
    <cellStyle name="20% - 强调文字颜色 1 2 11 6" xfId="197"/>
    <cellStyle name="20% - 强调文字颜色 1 2 11 6 2" xfId="198"/>
    <cellStyle name="20% - 强调文字颜色 1 2 11 6 3" xfId="199"/>
    <cellStyle name="20% - 强调文字颜色 1 2 11 6 4" xfId="200"/>
    <cellStyle name="20% - 强调文字颜色 1 2 11 6 5" xfId="201"/>
    <cellStyle name="20% - 强调文字颜色 1 2 11 6 6" xfId="202"/>
    <cellStyle name="20% - 强调文字颜色 1 2 11 6 7" xfId="203"/>
    <cellStyle name="20% - 强调文字颜色 1 2 11 6 8" xfId="204"/>
    <cellStyle name="20% - 强调文字颜色 1 2 11 7" xfId="205"/>
    <cellStyle name="20% - 强调文字颜色 1 2 11 7 2" xfId="206"/>
    <cellStyle name="20% - 强调文字颜色 1 2 11 7 3" xfId="207"/>
    <cellStyle name="20% - 强调文字颜色 1 2 11 7 4" xfId="208"/>
    <cellStyle name="20% - 强调文字颜色 1 2 11 7 5" xfId="209"/>
    <cellStyle name="20% - 强调文字颜色 1 2 11 7 6" xfId="210"/>
    <cellStyle name="20% - 强调文字颜色 1 2 11 7 7" xfId="211"/>
    <cellStyle name="20% - 强调文字颜色 1 2 11 7 8" xfId="212"/>
    <cellStyle name="20% - 强调文字颜色 1 2 11 8" xfId="213"/>
    <cellStyle name="20% - 强调文字颜色 1 2 11 8 2" xfId="214"/>
    <cellStyle name="20% - 强调文字颜色 1 2 11 8 3" xfId="215"/>
    <cellStyle name="20% - 强调文字颜色 1 2 11 8 4" xfId="216"/>
    <cellStyle name="20% - 强调文字颜色 1 2 11 8 5" xfId="217"/>
    <cellStyle name="20% - 强调文字颜色 1 2 11 8 6" xfId="218"/>
    <cellStyle name="20% - 强调文字颜色 1 2 11 8 7" xfId="219"/>
    <cellStyle name="20% - 强调文字颜色 1 2 11 8 8" xfId="220"/>
    <cellStyle name="20% - 强调文字颜色 1 2 11 9" xfId="221"/>
    <cellStyle name="20% - 强调文字颜色 1 2 11 9 2" xfId="222"/>
    <cellStyle name="20% - 强调文字颜色 1 2 11 9 3" xfId="223"/>
    <cellStyle name="20% - 强调文字颜色 1 2 11 9 4" xfId="224"/>
    <cellStyle name="20% - 强调文字颜色 1 2 11 9 5" xfId="225"/>
    <cellStyle name="20% - 强调文字颜色 1 2 11 9 6" xfId="226"/>
    <cellStyle name="20% - 强调文字颜色 1 2 11 9 7" xfId="227"/>
    <cellStyle name="20% - 强调文字颜色 1 2 11 9 8" xfId="228"/>
    <cellStyle name="20% - 强调文字颜色 1 2 12" xfId="229"/>
    <cellStyle name="20% - 强调文字颜色 1 2 12 10" xfId="230"/>
    <cellStyle name="20% - 强调文字颜色 1 2 12 10 2" xfId="231"/>
    <cellStyle name="20% - 强调文字颜色 1 2 12 10 3" xfId="232"/>
    <cellStyle name="20% - 强调文字颜色 1 2 12 10 4" xfId="233"/>
    <cellStyle name="20% - 强调文字颜色 1 2 12 10 5" xfId="234"/>
    <cellStyle name="20% - 强调文字颜色 1 2 12 10 6" xfId="235"/>
    <cellStyle name="20% - 强调文字颜色 1 2 12 10 7" xfId="236"/>
    <cellStyle name="20% - 强调文字颜色 1 2 12 10 8" xfId="237"/>
    <cellStyle name="20% - 强调文字颜色 1 2 12 11" xfId="238"/>
    <cellStyle name="20% - 强调文字颜色 1 2 12 11 2" xfId="239"/>
    <cellStyle name="20% - 强调文字颜色 1 2 12 11 3" xfId="240"/>
    <cellStyle name="20% - 强调文字颜色 1 2 12 11 4" xfId="241"/>
    <cellStyle name="20% - 强调文字颜色 1 2 12 11 5" xfId="242"/>
    <cellStyle name="20% - 强调文字颜色 1 2 12 11 6" xfId="243"/>
    <cellStyle name="20% - 强调文字颜色 1 2 12 11 7" xfId="244"/>
    <cellStyle name="20% - 强调文字颜色 1 2 12 11 8" xfId="245"/>
    <cellStyle name="20% - 强调文字颜色 1 2 12 12" xfId="246"/>
    <cellStyle name="20% - 强调文字颜色 1 2 12 12 2" xfId="247"/>
    <cellStyle name="20% - 强调文字颜色 1 2 12 12 3" xfId="248"/>
    <cellStyle name="20% - 强调文字颜色 1 2 12 12 4" xfId="249"/>
    <cellStyle name="20% - 强调文字颜色 1 2 12 12 5" xfId="250"/>
    <cellStyle name="20% - 强调文字颜色 1 2 12 12 6" xfId="251"/>
    <cellStyle name="20% - 强调文字颜色 1 2 12 12 7" xfId="252"/>
    <cellStyle name="20% - 强调文字颜色 1 2 12 12 8" xfId="253"/>
    <cellStyle name="20% - 强调文字颜色 1 2 12 13" xfId="254"/>
    <cellStyle name="20% - 强调文字颜色 1 2 12 13 2" xfId="255"/>
    <cellStyle name="20% - 强调文字颜色 1 2 12 13 3" xfId="256"/>
    <cellStyle name="20% - 强调文字颜色 1 2 12 13 4" xfId="257"/>
    <cellStyle name="20% - 强调文字颜色 1 2 12 13 5" xfId="258"/>
    <cellStyle name="20% - 强调文字颜色 1 2 12 13 6" xfId="259"/>
    <cellStyle name="20% - 强调文字颜色 1 2 12 13 7" xfId="260"/>
    <cellStyle name="20% - 强调文字颜色 1 2 12 13 8" xfId="261"/>
    <cellStyle name="20% - 强调文字颜色 1 2 12 14" xfId="262"/>
    <cellStyle name="20% - 强调文字颜色 1 2 12 15" xfId="263"/>
    <cellStyle name="20% - 强调文字颜色 1 2 12 16" xfId="264"/>
    <cellStyle name="20% - 强调文字颜色 1 2 12 17" xfId="265"/>
    <cellStyle name="20% - 强调文字颜色 1 2 12 18" xfId="266"/>
    <cellStyle name="20% - 强调文字颜色 1 2 12 19" xfId="267"/>
    <cellStyle name="20% - 强调文字颜色 1 2 12 2" xfId="268"/>
    <cellStyle name="20% - 强调文字颜色 1 2 12 2 2" xfId="269"/>
    <cellStyle name="20% - 强调文字颜色 1 2 12 2 3" xfId="270"/>
    <cellStyle name="20% - 强调文字颜色 1 2 12 2 4" xfId="271"/>
    <cellStyle name="20% - 强调文字颜色 1 2 12 2 5" xfId="272"/>
    <cellStyle name="20% - 强调文字颜色 1 2 12 2 6" xfId="273"/>
    <cellStyle name="20% - 强调文字颜色 1 2 12 2 7" xfId="274"/>
    <cellStyle name="20% - 强调文字颜色 1 2 12 2 8" xfId="275"/>
    <cellStyle name="20% - 强调文字颜色 1 2 12 20" xfId="276"/>
    <cellStyle name="20% - 强调文字颜色 1 2 12 3" xfId="277"/>
    <cellStyle name="20% - 强调文字颜色 1 2 12 3 2" xfId="278"/>
    <cellStyle name="20% - 强调文字颜色 1 2 12 3 3" xfId="279"/>
    <cellStyle name="20% - 强调文字颜色 1 2 12 3 4" xfId="280"/>
    <cellStyle name="20% - 强调文字颜色 1 2 12 3 5" xfId="281"/>
    <cellStyle name="20% - 强调文字颜色 1 2 12 3 6" xfId="282"/>
    <cellStyle name="20% - 强调文字颜色 1 2 12 3 7" xfId="283"/>
    <cellStyle name="20% - 强调文字颜色 1 2 12 3 8" xfId="284"/>
    <cellStyle name="20% - 强调文字颜色 1 2 12 4" xfId="285"/>
    <cellStyle name="20% - 强调文字颜色 1 2 12 4 2" xfId="286"/>
    <cellStyle name="20% - 强调文字颜色 1 2 12 4 3" xfId="287"/>
    <cellStyle name="20% - 强调文字颜色 1 2 12 4 4" xfId="288"/>
    <cellStyle name="20% - 强调文字颜色 1 2 12 4 5" xfId="289"/>
    <cellStyle name="20% - 强调文字颜色 1 2 12 4 6" xfId="290"/>
    <cellStyle name="20% - 强调文字颜色 1 2 12 4 7" xfId="291"/>
    <cellStyle name="20% - 强调文字颜色 1 2 12 4 8" xfId="292"/>
    <cellStyle name="20% - 强调文字颜色 1 2 12 5" xfId="293"/>
    <cellStyle name="20% - 强调文字颜色 1 2 12 5 2" xfId="294"/>
    <cellStyle name="20% - 强调文字颜色 1 2 12 5 3" xfId="295"/>
    <cellStyle name="20% - 强调文字颜色 1 2 12 5 4" xfId="296"/>
    <cellStyle name="20% - 强调文字颜色 1 2 12 5 5" xfId="297"/>
    <cellStyle name="20% - 强调文字颜色 1 2 12 5 6" xfId="298"/>
    <cellStyle name="20% - 强调文字颜色 1 2 12 5 7" xfId="299"/>
    <cellStyle name="20% - 强调文字颜色 1 2 12 5 8" xfId="300"/>
    <cellStyle name="20% - 强调文字颜色 1 2 12 6" xfId="301"/>
    <cellStyle name="20% - 强调文字颜色 1 2 12 6 2" xfId="302"/>
    <cellStyle name="20% - 强调文字颜色 1 2 12 6 3" xfId="303"/>
    <cellStyle name="20% - 强调文字颜色 1 2 12 6 4" xfId="304"/>
    <cellStyle name="20% - 强调文字颜色 1 2 12 6 5" xfId="305"/>
    <cellStyle name="20% - 强调文字颜色 1 2 12 6 6" xfId="306"/>
    <cellStyle name="20% - 强调文字颜色 1 2 12 6 7" xfId="307"/>
    <cellStyle name="20% - 强调文字颜色 1 2 12 6 8" xfId="308"/>
    <cellStyle name="20% - 强调文字颜色 1 2 12 7" xfId="309"/>
    <cellStyle name="20% - 强调文字颜色 1 2 12 7 2" xfId="310"/>
    <cellStyle name="20% - 强调文字颜色 1 2 12 7 3" xfId="311"/>
    <cellStyle name="20% - 强调文字颜色 1 2 12 7 4" xfId="312"/>
    <cellStyle name="20% - 强调文字颜色 1 2 12 7 5" xfId="313"/>
    <cellStyle name="20% - 强调文字颜色 1 2 12 7 6" xfId="314"/>
    <cellStyle name="20% - 强调文字颜色 1 2 12 7 7" xfId="315"/>
    <cellStyle name="20% - 强调文字颜色 1 2 12 7 8" xfId="316"/>
    <cellStyle name="20% - 强调文字颜色 1 2 12 8" xfId="317"/>
    <cellStyle name="20% - 强调文字颜色 1 2 12 8 2" xfId="318"/>
    <cellStyle name="20% - 强调文字颜色 1 2 12 8 3" xfId="319"/>
    <cellStyle name="20% - 强调文字颜色 1 2 12 8 4" xfId="320"/>
    <cellStyle name="20% - 强调文字颜色 1 2 12 8 5" xfId="321"/>
    <cellStyle name="20% - 强调文字颜色 1 2 12 8 6" xfId="322"/>
    <cellStyle name="20% - 强调文字颜色 1 2 12 8 7" xfId="323"/>
    <cellStyle name="20% - 强调文字颜色 1 2 12 8 8" xfId="324"/>
    <cellStyle name="20% - 强调文字颜色 1 2 12 9" xfId="325"/>
    <cellStyle name="20% - 强调文字颜色 1 2 12 9 2" xfId="326"/>
    <cellStyle name="20% - 强调文字颜色 1 2 12 9 3" xfId="327"/>
    <cellStyle name="20% - 强调文字颜色 1 2 12 9 4" xfId="328"/>
    <cellStyle name="20% - 强调文字颜色 1 2 12 9 5" xfId="329"/>
    <cellStyle name="20% - 强调文字颜色 1 2 12 9 6" xfId="330"/>
    <cellStyle name="20% - 强调文字颜色 1 2 12 9 7" xfId="331"/>
    <cellStyle name="20% - 强调文字颜色 1 2 12 9 8" xfId="332"/>
    <cellStyle name="20% - 强调文字颜色 1 2 13" xfId="333"/>
    <cellStyle name="20% - 强调文字颜色 1 2 13 10" xfId="334"/>
    <cellStyle name="20% - 强调文字颜色 1 2 13 10 2" xfId="335"/>
    <cellStyle name="20% - 强调文字颜色 1 2 13 10 3" xfId="336"/>
    <cellStyle name="20% - 强调文字颜色 1 2 13 10 4" xfId="337"/>
    <cellStyle name="20% - 强调文字颜色 1 2 13 10 5" xfId="338"/>
    <cellStyle name="20% - 强调文字颜色 1 2 13 10 6" xfId="339"/>
    <cellStyle name="20% - 强调文字颜色 1 2 13 10 7" xfId="340"/>
    <cellStyle name="20% - 强调文字颜色 1 2 13 10 8" xfId="341"/>
    <cellStyle name="20% - 强调文字颜色 1 2 13 11" xfId="342"/>
    <cellStyle name="20% - 强调文字颜色 1 2 13 11 2" xfId="343"/>
    <cellStyle name="20% - 强调文字颜色 1 2 13 11 3" xfId="344"/>
    <cellStyle name="20% - 强调文字颜色 1 2 13 11 4" xfId="345"/>
    <cellStyle name="20% - 强调文字颜色 1 2 13 11 5" xfId="346"/>
    <cellStyle name="20% - 强调文字颜色 1 2 13 11 6" xfId="347"/>
    <cellStyle name="20% - 强调文字颜色 1 2 13 11 7" xfId="348"/>
    <cellStyle name="20% - 强调文字颜色 1 2 13 11 8" xfId="349"/>
    <cellStyle name="20% - 强调文字颜色 1 2 13 12" xfId="350"/>
    <cellStyle name="20% - 强调文字颜色 1 2 13 12 2" xfId="351"/>
    <cellStyle name="20% - 强调文字颜色 1 2 13 12 3" xfId="352"/>
    <cellStyle name="20% - 强调文字颜色 1 2 13 12 4" xfId="353"/>
    <cellStyle name="20% - 强调文字颜色 1 2 13 12 5" xfId="354"/>
    <cellStyle name="20% - 强调文字颜色 1 2 13 12 6" xfId="355"/>
    <cellStyle name="20% - 强调文字颜色 1 2 13 12 7" xfId="356"/>
    <cellStyle name="20% - 强调文字颜色 1 2 13 12 8" xfId="357"/>
    <cellStyle name="20% - 强调文字颜色 1 2 13 13" xfId="358"/>
    <cellStyle name="20% - 强调文字颜色 1 2 13 13 2" xfId="359"/>
    <cellStyle name="20% - 强调文字颜色 1 2 13 13 3" xfId="360"/>
    <cellStyle name="20% - 强调文字颜色 1 2 13 13 4" xfId="361"/>
    <cellStyle name="20% - 强调文字颜色 1 2 13 13 5" xfId="362"/>
    <cellStyle name="20% - 强调文字颜色 1 2 13 13 6" xfId="363"/>
    <cellStyle name="20% - 强调文字颜色 1 2 13 13 7" xfId="364"/>
    <cellStyle name="20% - 强调文字颜色 1 2 13 13 8" xfId="365"/>
    <cellStyle name="20% - 强调文字颜色 1 2 13 14" xfId="366"/>
    <cellStyle name="20% - 强调文字颜色 1 2 13 15" xfId="367"/>
    <cellStyle name="20% - 强调文字颜色 1 2 13 16" xfId="368"/>
    <cellStyle name="20% - 强调文字颜色 1 2 13 17" xfId="369"/>
    <cellStyle name="20% - 强调文字颜色 1 2 13 18" xfId="370"/>
    <cellStyle name="20% - 强调文字颜色 1 2 13 19" xfId="371"/>
    <cellStyle name="20% - 强调文字颜色 1 2 13 2" xfId="372"/>
    <cellStyle name="20% - 强调文字颜色 1 2 13 2 2" xfId="373"/>
    <cellStyle name="20% - 强调文字颜色 1 2 13 2 3" xfId="374"/>
    <cellStyle name="20% - 强调文字颜色 1 2 13 2 4" xfId="375"/>
    <cellStyle name="20% - 强调文字颜色 1 2 13 2 5" xfId="376"/>
    <cellStyle name="20% - 强调文字颜色 1 2 13 2 6" xfId="377"/>
    <cellStyle name="20% - 强调文字颜色 1 2 13 2 7" xfId="378"/>
    <cellStyle name="20% - 强调文字颜色 1 2 13 2 8" xfId="379"/>
    <cellStyle name="20% - 强调文字颜色 1 2 13 20" xfId="380"/>
    <cellStyle name="20% - 强调文字颜色 1 2 13 3" xfId="381"/>
    <cellStyle name="20% - 强调文字颜色 1 2 13 3 2" xfId="382"/>
    <cellStyle name="20% - 强调文字颜色 1 2 13 3 3" xfId="383"/>
    <cellStyle name="20% - 强调文字颜色 1 2 13 3 4" xfId="384"/>
    <cellStyle name="20% - 强调文字颜色 1 2 13 3 5" xfId="385"/>
    <cellStyle name="20% - 强调文字颜色 1 2 13 3 6" xfId="386"/>
    <cellStyle name="20% - 强调文字颜色 1 2 13 3 7" xfId="387"/>
    <cellStyle name="20% - 强调文字颜色 1 2 13 3 8" xfId="388"/>
    <cellStyle name="20% - 强调文字颜色 1 2 13 4" xfId="389"/>
    <cellStyle name="20% - 强调文字颜色 1 2 13 4 2" xfId="390"/>
    <cellStyle name="20% - 强调文字颜色 1 2 13 4 3" xfId="391"/>
    <cellStyle name="20% - 强调文字颜色 1 2 13 4 4" xfId="392"/>
    <cellStyle name="20% - 强调文字颜色 1 2 13 4 5" xfId="393"/>
    <cellStyle name="20% - 强调文字颜色 1 2 13 4 6" xfId="394"/>
    <cellStyle name="20% - 强调文字颜色 1 2 13 4 7" xfId="395"/>
    <cellStyle name="20% - 强调文字颜色 1 2 13 4 8" xfId="396"/>
    <cellStyle name="20% - 强调文字颜色 1 2 13 5" xfId="397"/>
    <cellStyle name="20% - 强调文字颜色 1 2 13 5 2" xfId="398"/>
    <cellStyle name="20% - 强调文字颜色 1 2 13 5 3" xfId="399"/>
    <cellStyle name="20% - 强调文字颜色 1 2 13 5 4" xfId="400"/>
    <cellStyle name="20% - 强调文字颜色 1 2 13 5 5" xfId="401"/>
    <cellStyle name="20% - 强调文字颜色 1 2 13 5 6" xfId="402"/>
    <cellStyle name="20% - 强调文字颜色 1 2 13 5 7" xfId="403"/>
    <cellStyle name="20% - 强调文字颜色 1 2 13 5 8" xfId="404"/>
    <cellStyle name="20% - 强调文字颜色 1 2 13 6" xfId="405"/>
    <cellStyle name="20% - 强调文字颜色 1 2 13 6 2" xfId="406"/>
    <cellStyle name="20% - 强调文字颜色 1 2 13 6 3" xfId="407"/>
    <cellStyle name="20% - 强调文字颜色 1 2 13 6 4" xfId="408"/>
    <cellStyle name="20% - 强调文字颜色 1 2 13 6 5" xfId="409"/>
    <cellStyle name="20% - 强调文字颜色 1 2 13 6 6" xfId="410"/>
    <cellStyle name="20% - 强调文字颜色 1 2 13 6 7" xfId="411"/>
    <cellStyle name="20% - 强调文字颜色 1 2 13 6 8" xfId="412"/>
    <cellStyle name="20% - 强调文字颜色 1 2 13 7" xfId="413"/>
    <cellStyle name="20% - 强调文字颜色 1 2 13 7 2" xfId="414"/>
    <cellStyle name="20% - 强调文字颜色 1 2 13 7 3" xfId="415"/>
    <cellStyle name="20% - 强调文字颜色 1 2 13 7 4" xfId="416"/>
    <cellStyle name="20% - 强调文字颜色 1 2 13 7 5" xfId="417"/>
    <cellStyle name="20% - 强调文字颜色 1 2 13 7 6" xfId="418"/>
    <cellStyle name="20% - 强调文字颜色 1 2 13 7 7" xfId="419"/>
    <cellStyle name="20% - 强调文字颜色 1 2 13 7 8" xfId="420"/>
    <cellStyle name="20% - 强调文字颜色 1 2 13 8" xfId="421"/>
    <cellStyle name="20% - 强调文字颜色 1 2 13 8 2" xfId="422"/>
    <cellStyle name="20% - 强调文字颜色 1 2 13 8 3" xfId="423"/>
    <cellStyle name="20% - 强调文字颜色 1 2 13 8 4" xfId="424"/>
    <cellStyle name="20% - 强调文字颜色 1 2 13 8 5" xfId="425"/>
    <cellStyle name="20% - 强调文字颜色 1 2 13 8 6" xfId="426"/>
    <cellStyle name="20% - 强调文字颜色 1 2 13 8 7" xfId="427"/>
    <cellStyle name="20% - 强调文字颜色 1 2 13 8 8" xfId="428"/>
    <cellStyle name="20% - 强调文字颜色 1 2 13 9" xfId="429"/>
    <cellStyle name="20% - 强调文字颜色 1 2 13 9 2" xfId="430"/>
    <cellStyle name="20% - 强调文字颜色 1 2 13 9 3" xfId="431"/>
    <cellStyle name="20% - 强调文字颜色 1 2 13 9 4" xfId="432"/>
    <cellStyle name="20% - 强调文字颜色 1 2 13 9 5" xfId="433"/>
    <cellStyle name="20% - 强调文字颜色 1 2 13 9 6" xfId="434"/>
    <cellStyle name="20% - 强调文字颜色 1 2 13 9 7" xfId="435"/>
    <cellStyle name="20% - 强调文字颜色 1 2 13 9 8" xfId="436"/>
    <cellStyle name="20% - 强调文字颜色 1 2 14" xfId="437"/>
    <cellStyle name="20% - 强调文字颜色 1 2 14 10" xfId="438"/>
    <cellStyle name="20% - 强调文字颜色 1 2 14 10 2" xfId="439"/>
    <cellStyle name="20% - 强调文字颜色 1 2 14 10 3" xfId="440"/>
    <cellStyle name="20% - 强调文字颜色 1 2 14 10 4" xfId="441"/>
    <cellStyle name="20% - 强调文字颜色 1 2 14 10 5" xfId="442"/>
    <cellStyle name="20% - 强调文字颜色 1 2 14 10 6" xfId="443"/>
    <cellStyle name="20% - 强调文字颜色 1 2 14 10 7" xfId="444"/>
    <cellStyle name="20% - 强调文字颜色 1 2 14 10 8" xfId="445"/>
    <cellStyle name="20% - 强调文字颜色 1 2 14 11" xfId="446"/>
    <cellStyle name="20% - 强调文字颜色 1 2 14 11 2" xfId="447"/>
    <cellStyle name="20% - 强调文字颜色 1 2 14 11 3" xfId="448"/>
    <cellStyle name="20% - 强调文字颜色 1 2 14 11 4" xfId="449"/>
    <cellStyle name="20% - 强调文字颜色 1 2 14 11 5" xfId="450"/>
    <cellStyle name="20% - 强调文字颜色 1 2 14 11 6" xfId="451"/>
    <cellStyle name="20% - 强调文字颜色 1 2 14 11 7" xfId="452"/>
    <cellStyle name="20% - 强调文字颜色 1 2 14 11 8" xfId="453"/>
    <cellStyle name="20% - 强调文字颜色 1 2 14 12" xfId="454"/>
    <cellStyle name="20% - 强调文字颜色 1 2 14 12 2" xfId="455"/>
    <cellStyle name="20% - 强调文字颜色 1 2 14 12 3" xfId="456"/>
    <cellStyle name="20% - 强调文字颜色 1 2 14 12 4" xfId="457"/>
    <cellStyle name="20% - 强调文字颜色 1 2 14 12 5" xfId="458"/>
    <cellStyle name="20% - 强调文字颜色 1 2 14 12 6" xfId="459"/>
    <cellStyle name="20% - 强调文字颜色 1 2 14 12 7" xfId="460"/>
    <cellStyle name="20% - 强调文字颜色 1 2 14 12 8" xfId="461"/>
    <cellStyle name="20% - 强调文字颜色 1 2 14 13" xfId="462"/>
    <cellStyle name="20% - 强调文字颜色 1 2 14 13 2" xfId="463"/>
    <cellStyle name="20% - 强调文字颜色 1 2 14 13 3" xfId="464"/>
    <cellStyle name="20% - 强调文字颜色 1 2 14 13 4" xfId="465"/>
    <cellStyle name="20% - 强调文字颜色 1 2 14 13 5" xfId="466"/>
    <cellStyle name="20% - 强调文字颜色 1 2 14 13 6" xfId="467"/>
    <cellStyle name="20% - 强调文字颜色 1 2 14 13 7" xfId="468"/>
    <cellStyle name="20% - 强调文字颜色 1 2 14 13 8" xfId="469"/>
    <cellStyle name="20% - 强调文字颜色 1 2 14 14" xfId="470"/>
    <cellStyle name="20% - 强调文字颜色 1 2 14 15" xfId="471"/>
    <cellStyle name="20% - 强调文字颜色 1 2 14 16" xfId="472"/>
    <cellStyle name="20% - 强调文字颜色 1 2 14 17" xfId="473"/>
    <cellStyle name="20% - 强调文字颜色 1 2 14 18" xfId="474"/>
    <cellStyle name="20% - 强调文字颜色 1 2 14 19" xfId="475"/>
    <cellStyle name="20% - 强调文字颜色 1 2 14 2" xfId="476"/>
    <cellStyle name="20% - 强调文字颜色 1 2 14 2 2" xfId="477"/>
    <cellStyle name="20% - 强调文字颜色 1 2 14 2 3" xfId="478"/>
    <cellStyle name="20% - 强调文字颜色 1 2 14 2 4" xfId="479"/>
    <cellStyle name="20% - 强调文字颜色 1 2 14 2 5" xfId="480"/>
    <cellStyle name="20% - 强调文字颜色 1 2 14 2 6" xfId="481"/>
    <cellStyle name="20% - 强调文字颜色 1 2 14 2 7" xfId="482"/>
    <cellStyle name="20% - 强调文字颜色 1 2 14 2 8" xfId="483"/>
    <cellStyle name="20% - 强调文字颜色 1 2 14 20" xfId="484"/>
    <cellStyle name="20% - 强调文字颜色 1 2 14 3" xfId="485"/>
    <cellStyle name="20% - 强调文字颜色 1 2 14 3 2" xfId="486"/>
    <cellStyle name="20% - 强调文字颜色 1 2 14 3 3" xfId="487"/>
    <cellStyle name="20% - 强调文字颜色 1 2 14 3 4" xfId="488"/>
    <cellStyle name="20% - 强调文字颜色 1 2 14 3 5" xfId="489"/>
    <cellStyle name="20% - 强调文字颜色 1 2 14 3 6" xfId="490"/>
    <cellStyle name="20% - 强调文字颜色 1 2 14 3 7" xfId="491"/>
    <cellStyle name="20% - 强调文字颜色 1 2 14 3 8" xfId="492"/>
    <cellStyle name="20% - 强调文字颜色 1 2 14 4" xfId="493"/>
    <cellStyle name="20% - 强调文字颜色 1 2 14 4 2" xfId="494"/>
    <cellStyle name="20% - 强调文字颜色 1 2 14 4 3" xfId="495"/>
    <cellStyle name="20% - 强调文字颜色 1 2 14 4 4" xfId="496"/>
    <cellStyle name="20% - 强调文字颜色 1 2 14 4 5" xfId="497"/>
    <cellStyle name="20% - 强调文字颜色 1 2 14 4 6" xfId="498"/>
    <cellStyle name="20% - 强调文字颜色 1 2 14 4 7" xfId="499"/>
    <cellStyle name="20% - 强调文字颜色 1 2 14 4 8" xfId="500"/>
    <cellStyle name="20% - 强调文字颜色 1 2 14 5" xfId="501"/>
    <cellStyle name="20% - 强调文字颜色 1 2 14 5 2" xfId="502"/>
    <cellStyle name="20% - 强调文字颜色 1 2 14 5 3" xfId="503"/>
    <cellStyle name="20% - 强调文字颜色 1 2 14 5 4" xfId="504"/>
    <cellStyle name="20% - 强调文字颜色 1 2 14 5 5" xfId="505"/>
    <cellStyle name="20% - 强调文字颜色 1 2 14 5 6" xfId="506"/>
    <cellStyle name="20% - 强调文字颜色 1 2 14 5 7" xfId="507"/>
    <cellStyle name="20% - 强调文字颜色 1 2 14 5 8" xfId="508"/>
    <cellStyle name="20% - 强调文字颜色 1 2 14 6" xfId="509"/>
    <cellStyle name="20% - 强调文字颜色 1 2 14 6 2" xfId="510"/>
    <cellStyle name="20% - 强调文字颜色 1 2 14 6 3" xfId="511"/>
    <cellStyle name="20% - 强调文字颜色 1 2 14 6 4" xfId="512"/>
    <cellStyle name="20% - 强调文字颜色 1 2 14 6 5" xfId="513"/>
    <cellStyle name="20% - 强调文字颜色 1 2 14 6 6" xfId="514"/>
    <cellStyle name="20% - 强调文字颜色 1 2 14 6 7" xfId="515"/>
    <cellStyle name="20% - 强调文字颜色 1 2 14 6 8" xfId="516"/>
    <cellStyle name="20% - 强调文字颜色 1 2 14 7" xfId="517"/>
    <cellStyle name="20% - 强调文字颜色 1 2 14 7 2" xfId="518"/>
    <cellStyle name="20% - 强调文字颜色 1 2 14 7 3" xfId="519"/>
    <cellStyle name="20% - 强调文字颜色 1 2 14 7 4" xfId="520"/>
    <cellStyle name="20% - 强调文字颜色 1 2 14 7 5" xfId="521"/>
    <cellStyle name="20% - 强调文字颜色 1 2 14 7 6" xfId="522"/>
    <cellStyle name="20% - 强调文字颜色 1 2 14 7 7" xfId="523"/>
    <cellStyle name="20% - 强调文字颜色 1 2 14 7 8" xfId="524"/>
    <cellStyle name="20% - 强调文字颜色 1 2 14 8" xfId="525"/>
    <cellStyle name="20% - 强调文字颜色 1 2 14 8 2" xfId="526"/>
    <cellStyle name="20% - 强调文字颜色 1 2 14 8 3" xfId="527"/>
    <cellStyle name="20% - 强调文字颜色 1 2 14 8 4" xfId="528"/>
    <cellStyle name="20% - 强调文字颜色 1 2 14 8 5" xfId="529"/>
    <cellStyle name="20% - 强调文字颜色 1 2 14 8 6" xfId="530"/>
    <cellStyle name="20% - 强调文字颜色 1 2 14 8 7" xfId="531"/>
    <cellStyle name="20% - 强调文字颜色 1 2 14 8 8" xfId="532"/>
    <cellStyle name="20% - 强调文字颜色 1 2 14 9" xfId="533"/>
    <cellStyle name="20% - 强调文字颜色 1 2 14 9 2" xfId="534"/>
    <cellStyle name="20% - 强调文字颜色 1 2 14 9 3" xfId="535"/>
    <cellStyle name="20% - 强调文字颜色 1 2 14 9 4" xfId="536"/>
    <cellStyle name="20% - 强调文字颜色 1 2 14 9 5" xfId="537"/>
    <cellStyle name="20% - 强调文字颜色 1 2 14 9 6" xfId="538"/>
    <cellStyle name="20% - 强调文字颜色 1 2 14 9 7" xfId="539"/>
    <cellStyle name="20% - 强调文字颜色 1 2 14 9 8" xfId="540"/>
    <cellStyle name="20% - 强调文字颜色 1 2 15" xfId="541"/>
    <cellStyle name="20% - 强调文字颜色 1 2 15 10" xfId="542"/>
    <cellStyle name="20% - 强调文字颜色 1 2 15 10 2" xfId="543"/>
    <cellStyle name="20% - 强调文字颜色 1 2 15 10 3" xfId="544"/>
    <cellStyle name="20% - 强调文字颜色 1 2 15 10 4" xfId="545"/>
    <cellStyle name="20% - 强调文字颜色 1 2 15 10 5" xfId="546"/>
    <cellStyle name="20% - 强调文字颜色 1 2 15 10 6" xfId="547"/>
    <cellStyle name="20% - 强调文字颜色 1 2 15 10 7" xfId="548"/>
    <cellStyle name="20% - 强调文字颜色 1 2 15 10 8" xfId="549"/>
    <cellStyle name="20% - 强调文字颜色 1 2 15 11" xfId="550"/>
    <cellStyle name="20% - 强调文字颜色 1 2 15 11 2" xfId="551"/>
    <cellStyle name="20% - 强调文字颜色 1 2 15 11 3" xfId="552"/>
    <cellStyle name="20% - 强调文字颜色 1 2 15 11 4" xfId="553"/>
    <cellStyle name="20% - 强调文字颜色 1 2 15 11 5" xfId="554"/>
    <cellStyle name="20% - 强调文字颜色 1 2 15 11 6" xfId="555"/>
    <cellStyle name="20% - 强调文字颜色 1 2 15 11 7" xfId="556"/>
    <cellStyle name="20% - 强调文字颜色 1 2 15 11 8" xfId="557"/>
    <cellStyle name="20% - 强调文字颜色 1 2 15 12" xfId="558"/>
    <cellStyle name="20% - 强调文字颜色 1 2 15 12 2" xfId="559"/>
    <cellStyle name="20% - 强调文字颜色 1 2 15 12 3" xfId="560"/>
    <cellStyle name="20% - 强调文字颜色 1 2 15 12 4" xfId="561"/>
    <cellStyle name="20% - 强调文字颜色 1 2 15 12 5" xfId="562"/>
    <cellStyle name="20% - 强调文字颜色 1 2 15 12 6" xfId="563"/>
    <cellStyle name="20% - 强调文字颜色 1 2 15 12 7" xfId="564"/>
    <cellStyle name="20% - 强调文字颜色 1 2 15 12 8" xfId="565"/>
    <cellStyle name="20% - 强调文字颜色 1 2 15 13" xfId="566"/>
    <cellStyle name="20% - 强调文字颜色 1 2 15 13 2" xfId="567"/>
    <cellStyle name="20% - 强调文字颜色 1 2 15 13 3" xfId="568"/>
    <cellStyle name="20% - 强调文字颜色 1 2 15 13 4" xfId="569"/>
    <cellStyle name="20% - 强调文字颜色 1 2 15 13 5" xfId="570"/>
    <cellStyle name="20% - 强调文字颜色 1 2 15 13 6" xfId="571"/>
    <cellStyle name="20% - 强调文字颜色 1 2 15 13 7" xfId="572"/>
    <cellStyle name="20% - 强调文字颜色 1 2 15 13 8" xfId="573"/>
    <cellStyle name="20% - 强调文字颜色 1 2 15 14" xfId="574"/>
    <cellStyle name="20% - 强调文字颜色 1 2 15 15" xfId="575"/>
    <cellStyle name="20% - 强调文字颜色 1 2 15 16" xfId="576"/>
    <cellStyle name="20% - 强调文字颜色 1 2 15 17" xfId="577"/>
    <cellStyle name="20% - 强调文字颜色 1 2 15 18" xfId="578"/>
    <cellStyle name="20% - 强调文字颜色 1 2 15 19" xfId="579"/>
    <cellStyle name="20% - 强调文字颜色 1 2 15 2" xfId="580"/>
    <cellStyle name="20% - 强调文字颜色 1 2 15 2 2" xfId="581"/>
    <cellStyle name="20% - 强调文字颜色 1 2 15 2 3" xfId="582"/>
    <cellStyle name="20% - 强调文字颜色 1 2 15 2 4" xfId="583"/>
    <cellStyle name="20% - 强调文字颜色 1 2 15 2 5" xfId="584"/>
    <cellStyle name="20% - 强调文字颜色 1 2 15 2 6" xfId="585"/>
    <cellStyle name="20% - 强调文字颜色 1 2 15 2 7" xfId="586"/>
    <cellStyle name="20% - 强调文字颜色 1 2 15 2 8" xfId="587"/>
    <cellStyle name="20% - 强调文字颜色 1 2 15 20" xfId="588"/>
    <cellStyle name="20% - 强调文字颜色 1 2 15 3" xfId="589"/>
    <cellStyle name="20% - 强调文字颜色 1 2 15 3 2" xfId="590"/>
    <cellStyle name="20% - 强调文字颜色 1 2 15 3 3" xfId="591"/>
    <cellStyle name="20% - 强调文字颜色 1 2 15 3 4" xfId="592"/>
    <cellStyle name="20% - 强调文字颜色 1 2 15 3 5" xfId="593"/>
    <cellStyle name="20% - 强调文字颜色 1 2 15 3 6" xfId="594"/>
    <cellStyle name="20% - 强调文字颜色 1 2 15 3 7" xfId="595"/>
    <cellStyle name="20% - 强调文字颜色 1 2 15 3 8" xfId="596"/>
    <cellStyle name="20% - 强调文字颜色 1 2 15 4" xfId="597"/>
    <cellStyle name="20% - 强调文字颜色 1 2 15 4 2" xfId="598"/>
    <cellStyle name="20% - 强调文字颜色 1 2 15 4 3" xfId="599"/>
    <cellStyle name="20% - 强调文字颜色 1 2 15 4 4" xfId="600"/>
    <cellStyle name="20% - 强调文字颜色 1 2 15 4 5" xfId="601"/>
    <cellStyle name="20% - 强调文字颜色 1 2 15 4 6" xfId="602"/>
    <cellStyle name="20% - 强调文字颜色 1 2 15 4 7" xfId="603"/>
    <cellStyle name="20% - 强调文字颜色 1 2 15 4 8" xfId="604"/>
    <cellStyle name="20% - 强调文字颜色 1 2 15 5" xfId="605"/>
    <cellStyle name="20% - 强调文字颜色 1 2 15 5 2" xfId="606"/>
    <cellStyle name="20% - 强调文字颜色 1 2 15 5 3" xfId="607"/>
    <cellStyle name="20% - 强调文字颜色 1 2 15 5 4" xfId="608"/>
    <cellStyle name="20% - 强调文字颜色 1 2 15 5 5" xfId="609"/>
    <cellStyle name="20% - 强调文字颜色 1 2 15 5 6" xfId="610"/>
    <cellStyle name="20% - 强调文字颜色 1 2 15 5 7" xfId="611"/>
    <cellStyle name="20% - 强调文字颜色 1 2 15 5 8" xfId="612"/>
    <cellStyle name="20% - 强调文字颜色 1 2 15 6" xfId="613"/>
    <cellStyle name="20% - 强调文字颜色 1 2 15 6 2" xfId="614"/>
    <cellStyle name="20% - 强调文字颜色 1 2 15 6 3" xfId="615"/>
    <cellStyle name="20% - 强调文字颜色 1 2 15 6 4" xfId="616"/>
    <cellStyle name="20% - 强调文字颜色 1 2 15 6 5" xfId="617"/>
    <cellStyle name="20% - 强调文字颜色 1 2 15 6 6" xfId="618"/>
    <cellStyle name="20% - 强调文字颜色 1 2 15 6 7" xfId="619"/>
    <cellStyle name="20% - 强调文字颜色 1 2 15 6 8" xfId="620"/>
    <cellStyle name="20% - 强调文字颜色 1 2 15 7" xfId="621"/>
    <cellStyle name="20% - 强调文字颜色 1 2 15 7 2" xfId="622"/>
    <cellStyle name="20% - 强调文字颜色 1 2 15 7 3" xfId="623"/>
    <cellStyle name="20% - 强调文字颜色 1 2 15 7 4" xfId="624"/>
    <cellStyle name="20% - 强调文字颜色 1 2 15 7 5" xfId="625"/>
    <cellStyle name="20% - 强调文字颜色 1 2 15 7 6" xfId="626"/>
    <cellStyle name="20% - 强调文字颜色 1 2 15 7 7" xfId="627"/>
    <cellStyle name="20% - 强调文字颜色 1 2 15 7 8" xfId="628"/>
    <cellStyle name="20% - 强调文字颜色 1 2 15 8" xfId="629"/>
    <cellStyle name="20% - 强调文字颜色 1 2 15 8 2" xfId="630"/>
    <cellStyle name="20% - 强调文字颜色 1 2 15 8 3" xfId="631"/>
    <cellStyle name="20% - 强调文字颜色 1 2 15 8 4" xfId="632"/>
    <cellStyle name="20% - 强调文字颜色 1 2 15 8 5" xfId="633"/>
    <cellStyle name="20% - 强调文字颜色 1 2 15 8 6" xfId="634"/>
    <cellStyle name="20% - 强调文字颜色 1 2 15 8 7" xfId="635"/>
    <cellStyle name="20% - 强调文字颜色 1 2 15 8 8" xfId="636"/>
    <cellStyle name="20% - 强调文字颜色 1 2 15 9" xfId="637"/>
    <cellStyle name="20% - 强调文字颜色 1 2 15 9 2" xfId="638"/>
    <cellStyle name="20% - 强调文字颜色 1 2 15 9 3" xfId="639"/>
    <cellStyle name="20% - 强调文字颜色 1 2 15 9 4" xfId="640"/>
    <cellStyle name="20% - 强调文字颜色 1 2 15 9 5" xfId="641"/>
    <cellStyle name="20% - 强调文字颜色 1 2 15 9 6" xfId="642"/>
    <cellStyle name="20% - 强调文字颜色 1 2 15 9 7" xfId="643"/>
    <cellStyle name="20% - 强调文字颜色 1 2 15 9 8" xfId="644"/>
    <cellStyle name="20% - 强调文字颜色 1 2 16" xfId="645"/>
    <cellStyle name="20% - 强调文字颜色 1 2 16 2" xfId="646"/>
    <cellStyle name="20% - 强调文字颜色 1 2 16 3" xfId="647"/>
    <cellStyle name="20% - 强调文字颜色 1 2 16 4" xfId="648"/>
    <cellStyle name="20% - 强调文字颜色 1 2 16 5" xfId="649"/>
    <cellStyle name="20% - 强调文字颜色 1 2 16 6" xfId="650"/>
    <cellStyle name="20% - 强调文字颜色 1 2 16 7" xfId="651"/>
    <cellStyle name="20% - 强调文字颜色 1 2 16 8" xfId="652"/>
    <cellStyle name="20% - 强调文字颜色 1 2 17" xfId="653"/>
    <cellStyle name="20% - 强调文字颜色 1 2 17 2" xfId="654"/>
    <cellStyle name="20% - 强调文字颜色 1 2 17 3" xfId="655"/>
    <cellStyle name="20% - 强调文字颜色 1 2 17 4" xfId="656"/>
    <cellStyle name="20% - 强调文字颜色 1 2 17 5" xfId="657"/>
    <cellStyle name="20% - 强调文字颜色 1 2 17 6" xfId="658"/>
    <cellStyle name="20% - 强调文字颜色 1 2 17 7" xfId="659"/>
    <cellStyle name="20% - 强调文字颜色 1 2 17 8" xfId="660"/>
    <cellStyle name="20% - 强调文字颜色 1 2 18" xfId="661"/>
    <cellStyle name="20% - 强调文字颜色 1 2 18 2" xfId="662"/>
    <cellStyle name="20% - 强调文字颜色 1 2 18 3" xfId="663"/>
    <cellStyle name="20% - 强调文字颜色 1 2 18 4" xfId="664"/>
    <cellStyle name="20% - 强调文字颜色 1 2 18 5" xfId="665"/>
    <cellStyle name="20% - 强调文字颜色 1 2 18 6" xfId="666"/>
    <cellStyle name="20% - 强调文字颜色 1 2 18 7" xfId="667"/>
    <cellStyle name="20% - 强调文字颜色 1 2 18 8" xfId="668"/>
    <cellStyle name="20% - 强调文字颜色 1 2 19" xfId="669"/>
    <cellStyle name="20% - 强调文字颜色 1 2 19 2" xfId="670"/>
    <cellStyle name="20% - 强调文字颜色 1 2 19 3" xfId="671"/>
    <cellStyle name="20% - 强调文字颜色 1 2 19 4" xfId="672"/>
    <cellStyle name="20% - 强调文字颜色 1 2 19 5" xfId="673"/>
    <cellStyle name="20% - 强调文字颜色 1 2 19 6" xfId="674"/>
    <cellStyle name="20% - 强调文字颜色 1 2 19 7" xfId="675"/>
    <cellStyle name="20% - 强调文字颜色 1 2 19 8" xfId="676"/>
    <cellStyle name="20% - 强调文字颜色 1 2 2" xfId="677"/>
    <cellStyle name="20% - 强调文字颜色 1 2 2 10" xfId="678"/>
    <cellStyle name="20% - 强调文字颜色 1 2 2 10 2" xfId="679"/>
    <cellStyle name="20% - 强调文字颜色 1 2 2 10 3" xfId="680"/>
    <cellStyle name="20% - 强调文字颜色 1 2 2 10 4" xfId="681"/>
    <cellStyle name="20% - 强调文字颜色 1 2 2 10 5" xfId="682"/>
    <cellStyle name="20% - 强调文字颜色 1 2 2 10 6" xfId="683"/>
    <cellStyle name="20% - 强调文字颜色 1 2 2 10 7" xfId="684"/>
    <cellStyle name="20% - 强调文字颜色 1 2 2 10 8" xfId="685"/>
    <cellStyle name="20% - 强调文字颜色 1 2 2 11" xfId="686"/>
    <cellStyle name="20% - 强调文字颜色 1 2 2 11 2" xfId="687"/>
    <cellStyle name="20% - 强调文字颜色 1 2 2 11 3" xfId="688"/>
    <cellStyle name="20% - 强调文字颜色 1 2 2 11 4" xfId="689"/>
    <cellStyle name="20% - 强调文字颜色 1 2 2 11 5" xfId="690"/>
    <cellStyle name="20% - 强调文字颜色 1 2 2 11 6" xfId="691"/>
    <cellStyle name="20% - 强调文字颜色 1 2 2 11 7" xfId="692"/>
    <cellStyle name="20% - 强调文字颜色 1 2 2 11 8" xfId="693"/>
    <cellStyle name="20% - 强调文字颜色 1 2 2 12" xfId="694"/>
    <cellStyle name="20% - 强调文字颜色 1 2 2 12 2" xfId="695"/>
    <cellStyle name="20% - 强调文字颜色 1 2 2 12 3" xfId="696"/>
    <cellStyle name="20% - 强调文字颜色 1 2 2 12 4" xfId="697"/>
    <cellStyle name="20% - 强调文字颜色 1 2 2 12 5" xfId="698"/>
    <cellStyle name="20% - 强调文字颜色 1 2 2 12 6" xfId="699"/>
    <cellStyle name="20% - 强调文字颜色 1 2 2 12 7" xfId="700"/>
    <cellStyle name="20% - 强调文字颜色 1 2 2 12 8" xfId="701"/>
    <cellStyle name="20% - 强调文字颜色 1 2 2 13" xfId="702"/>
    <cellStyle name="20% - 强调文字颜色 1 2 2 13 2" xfId="703"/>
    <cellStyle name="20% - 强调文字颜色 1 2 2 13 3" xfId="704"/>
    <cellStyle name="20% - 强调文字颜色 1 2 2 13 4" xfId="705"/>
    <cellStyle name="20% - 强调文字颜色 1 2 2 13 5" xfId="706"/>
    <cellStyle name="20% - 强调文字颜色 1 2 2 13 6" xfId="707"/>
    <cellStyle name="20% - 强调文字颜色 1 2 2 13 7" xfId="708"/>
    <cellStyle name="20% - 强调文字颜色 1 2 2 13 8" xfId="709"/>
    <cellStyle name="20% - 强调文字颜色 1 2 2 14" xfId="710"/>
    <cellStyle name="20% - 强调文字颜色 1 2 2 15" xfId="711"/>
    <cellStyle name="20% - 强调文字颜色 1 2 2 16" xfId="712"/>
    <cellStyle name="20% - 强调文字颜色 1 2 2 17" xfId="713"/>
    <cellStyle name="20% - 强调文字颜色 1 2 2 18" xfId="714"/>
    <cellStyle name="20% - 强调文字颜色 1 2 2 19" xfId="715"/>
    <cellStyle name="20% - 强调文字颜色 1 2 2 2" xfId="716"/>
    <cellStyle name="20% - 强调文字颜色 1 2 2 2 2" xfId="717"/>
    <cellStyle name="20% - 强调文字颜色 1 2 2 2 3" xfId="718"/>
    <cellStyle name="20% - 强调文字颜色 1 2 2 2 4" xfId="719"/>
    <cellStyle name="20% - 强调文字颜色 1 2 2 2 5" xfId="720"/>
    <cellStyle name="20% - 强调文字颜色 1 2 2 2 6" xfId="721"/>
    <cellStyle name="20% - 强调文字颜色 1 2 2 2 7" xfId="722"/>
    <cellStyle name="20% - 强调文字颜色 1 2 2 2 8" xfId="723"/>
    <cellStyle name="20% - 强调文字颜色 1 2 2 20" xfId="724"/>
    <cellStyle name="20% - 强调文字颜色 1 2 2 3" xfId="725"/>
    <cellStyle name="20% - 强调文字颜色 1 2 2 3 2" xfId="726"/>
    <cellStyle name="20% - 强调文字颜色 1 2 2 3 3" xfId="727"/>
    <cellStyle name="20% - 强调文字颜色 1 2 2 3 4" xfId="728"/>
    <cellStyle name="20% - 强调文字颜色 1 2 2 3 5" xfId="729"/>
    <cellStyle name="20% - 强调文字颜色 1 2 2 3 6" xfId="730"/>
    <cellStyle name="20% - 强调文字颜色 1 2 2 3 7" xfId="731"/>
    <cellStyle name="20% - 强调文字颜色 1 2 2 3 8" xfId="732"/>
    <cellStyle name="20% - 强调文字颜色 1 2 2 4" xfId="733"/>
    <cellStyle name="20% - 强调文字颜色 1 2 2 4 2" xfId="734"/>
    <cellStyle name="20% - 强调文字颜色 1 2 2 4 3" xfId="735"/>
    <cellStyle name="20% - 强调文字颜色 1 2 2 4 4" xfId="736"/>
    <cellStyle name="20% - 强调文字颜色 1 2 2 4 5" xfId="737"/>
    <cellStyle name="20% - 强调文字颜色 1 2 2 4 6" xfId="738"/>
    <cellStyle name="20% - 强调文字颜色 1 2 2 4 7" xfId="739"/>
    <cellStyle name="20% - 强调文字颜色 1 2 2 4 8" xfId="740"/>
    <cellStyle name="20% - 强调文字颜色 1 2 2 5" xfId="741"/>
    <cellStyle name="20% - 强调文字颜色 1 2 2 5 2" xfId="742"/>
    <cellStyle name="20% - 强调文字颜色 1 2 2 5 3" xfId="743"/>
    <cellStyle name="20% - 强调文字颜色 1 2 2 5 4" xfId="744"/>
    <cellStyle name="20% - 强调文字颜色 1 2 2 5 5" xfId="745"/>
    <cellStyle name="20% - 强调文字颜色 1 2 2 5 6" xfId="746"/>
    <cellStyle name="20% - 强调文字颜色 1 2 2 5 7" xfId="747"/>
    <cellStyle name="20% - 强调文字颜色 1 2 2 5 8" xfId="748"/>
    <cellStyle name="20% - 强调文字颜色 1 2 2 6" xfId="749"/>
    <cellStyle name="20% - 强调文字颜色 1 2 2 6 2" xfId="750"/>
    <cellStyle name="20% - 强调文字颜色 1 2 2 6 3" xfId="751"/>
    <cellStyle name="20% - 强调文字颜色 1 2 2 6 4" xfId="752"/>
    <cellStyle name="20% - 强调文字颜色 1 2 2 6 5" xfId="753"/>
    <cellStyle name="20% - 强调文字颜色 1 2 2 6 6" xfId="754"/>
    <cellStyle name="20% - 强调文字颜色 1 2 2 6 7" xfId="755"/>
    <cellStyle name="20% - 强调文字颜色 1 2 2 6 8" xfId="756"/>
    <cellStyle name="20% - 强调文字颜色 1 2 2 7" xfId="757"/>
    <cellStyle name="20% - 强调文字颜色 1 2 2 7 2" xfId="758"/>
    <cellStyle name="20% - 强调文字颜色 1 2 2 7 3" xfId="759"/>
    <cellStyle name="20% - 强调文字颜色 1 2 2 7 4" xfId="760"/>
    <cellStyle name="20% - 强调文字颜色 1 2 2 7 5" xfId="761"/>
    <cellStyle name="20% - 强调文字颜色 1 2 2 7 6" xfId="762"/>
    <cellStyle name="20% - 强调文字颜色 1 2 2 7 7" xfId="763"/>
    <cellStyle name="20% - 强调文字颜色 1 2 2 7 8" xfId="764"/>
    <cellStyle name="20% - 强调文字颜色 1 2 2 8" xfId="765"/>
    <cellStyle name="20% - 强调文字颜色 1 2 2 8 2" xfId="766"/>
    <cellStyle name="20% - 强调文字颜色 1 2 2 8 3" xfId="767"/>
    <cellStyle name="20% - 强调文字颜色 1 2 2 8 4" xfId="768"/>
    <cellStyle name="20% - 强调文字颜色 1 2 2 8 5" xfId="769"/>
    <cellStyle name="20% - 强调文字颜色 1 2 2 8 6" xfId="770"/>
    <cellStyle name="20% - 强调文字颜色 1 2 2 8 7" xfId="771"/>
    <cellStyle name="20% - 强调文字颜色 1 2 2 8 8" xfId="772"/>
    <cellStyle name="20% - 强调文字颜色 1 2 2 9" xfId="773"/>
    <cellStyle name="20% - 强调文字颜色 1 2 2 9 2" xfId="774"/>
    <cellStyle name="20% - 强调文字颜色 1 2 2 9 3" xfId="775"/>
    <cellStyle name="20% - 强调文字颜色 1 2 2 9 4" xfId="776"/>
    <cellStyle name="20% - 强调文字颜色 1 2 2 9 5" xfId="777"/>
    <cellStyle name="20% - 强调文字颜色 1 2 2 9 6" xfId="778"/>
    <cellStyle name="20% - 强调文字颜色 1 2 2 9 7" xfId="779"/>
    <cellStyle name="20% - 强调文字颜色 1 2 2 9 8" xfId="780"/>
    <cellStyle name="20% - 强调文字颜色 1 2 20" xfId="781"/>
    <cellStyle name="20% - 强调文字颜色 1 2 20 2" xfId="782"/>
    <cellStyle name="20% - 强调文字颜色 1 2 20 3" xfId="783"/>
    <cellStyle name="20% - 强调文字颜色 1 2 20 4" xfId="784"/>
    <cellStyle name="20% - 强调文字颜色 1 2 20 5" xfId="785"/>
    <cellStyle name="20% - 强调文字颜色 1 2 20 6" xfId="786"/>
    <cellStyle name="20% - 强调文字颜色 1 2 20 7" xfId="787"/>
    <cellStyle name="20% - 强调文字颜色 1 2 20 8" xfId="788"/>
    <cellStyle name="20% - 强调文字颜色 1 2 21" xfId="789"/>
    <cellStyle name="20% - 强调文字颜色 1 2 21 2" xfId="790"/>
    <cellStyle name="20% - 强调文字颜色 1 2 21 3" xfId="791"/>
    <cellStyle name="20% - 强调文字颜色 1 2 21 4" xfId="792"/>
    <cellStyle name="20% - 强调文字颜色 1 2 21 5" xfId="793"/>
    <cellStyle name="20% - 强调文字颜色 1 2 21 6" xfId="794"/>
    <cellStyle name="20% - 强调文字颜色 1 2 21 7" xfId="795"/>
    <cellStyle name="20% - 强调文字颜色 1 2 21 8" xfId="796"/>
    <cellStyle name="20% - 强调文字颜色 1 2 22" xfId="797"/>
    <cellStyle name="20% - 强调文字颜色 1 2 22 2" xfId="798"/>
    <cellStyle name="20% - 强调文字颜色 1 2 22 3" xfId="799"/>
    <cellStyle name="20% - 强调文字颜色 1 2 22 4" xfId="800"/>
    <cellStyle name="20% - 强调文字颜色 1 2 22 5" xfId="801"/>
    <cellStyle name="20% - 强调文字颜色 1 2 22 6" xfId="802"/>
    <cellStyle name="20% - 强调文字颜色 1 2 22 7" xfId="803"/>
    <cellStyle name="20% - 强调文字颜色 1 2 22 8" xfId="804"/>
    <cellStyle name="20% - 强调文字颜色 1 2 23" xfId="805"/>
    <cellStyle name="20% - 强调文字颜色 1 2 23 2" xfId="806"/>
    <cellStyle name="20% - 强调文字颜色 1 2 23 3" xfId="807"/>
    <cellStyle name="20% - 强调文字颜色 1 2 23 4" xfId="808"/>
    <cellStyle name="20% - 强调文字颜色 1 2 23 5" xfId="809"/>
    <cellStyle name="20% - 强调文字颜色 1 2 23 6" xfId="810"/>
    <cellStyle name="20% - 强调文字颜色 1 2 23 7" xfId="811"/>
    <cellStyle name="20% - 强调文字颜色 1 2 23 8" xfId="812"/>
    <cellStyle name="20% - 强调文字颜色 1 2 24" xfId="813"/>
    <cellStyle name="20% - 强调文字颜色 1 2 24 2" xfId="814"/>
    <cellStyle name="20% - 强调文字颜色 1 2 24 3" xfId="815"/>
    <cellStyle name="20% - 强调文字颜色 1 2 24 4" xfId="816"/>
    <cellStyle name="20% - 强调文字颜色 1 2 24 5" xfId="817"/>
    <cellStyle name="20% - 强调文字颜色 1 2 24 6" xfId="818"/>
    <cellStyle name="20% - 强调文字颜色 1 2 24 7" xfId="819"/>
    <cellStyle name="20% - 强调文字颜色 1 2 24 8" xfId="820"/>
    <cellStyle name="20% - 强调文字颜色 1 2 25" xfId="821"/>
    <cellStyle name="20% - 强调文字颜色 1 2 25 2" xfId="822"/>
    <cellStyle name="20% - 强调文字颜色 1 2 25 3" xfId="823"/>
    <cellStyle name="20% - 强调文字颜色 1 2 25 4" xfId="824"/>
    <cellStyle name="20% - 强调文字颜色 1 2 25 5" xfId="825"/>
    <cellStyle name="20% - 强调文字颜色 1 2 25 6" xfId="826"/>
    <cellStyle name="20% - 强调文字颜色 1 2 25 7" xfId="827"/>
    <cellStyle name="20% - 强调文字颜色 1 2 25 8" xfId="828"/>
    <cellStyle name="20% - 强调文字颜色 1 2 26" xfId="829"/>
    <cellStyle name="20% - 强调文字颜色 1 2 26 2" xfId="830"/>
    <cellStyle name="20% - 强调文字颜色 1 2 26 3" xfId="831"/>
    <cellStyle name="20% - 强调文字颜色 1 2 26 4" xfId="832"/>
    <cellStyle name="20% - 强调文字颜色 1 2 26 5" xfId="833"/>
    <cellStyle name="20% - 强调文字颜色 1 2 26 6" xfId="834"/>
    <cellStyle name="20% - 强调文字颜色 1 2 26 7" xfId="835"/>
    <cellStyle name="20% - 强调文字颜色 1 2 26 8" xfId="836"/>
    <cellStyle name="20% - 强调文字颜色 1 2 27" xfId="837"/>
    <cellStyle name="20% - 强调文字颜色 1 2 27 2" xfId="838"/>
    <cellStyle name="20% - 强调文字颜色 1 2 27 3" xfId="839"/>
    <cellStyle name="20% - 强调文字颜色 1 2 27 4" xfId="840"/>
    <cellStyle name="20% - 强调文字颜色 1 2 27 5" xfId="841"/>
    <cellStyle name="20% - 强调文字颜色 1 2 27 6" xfId="842"/>
    <cellStyle name="20% - 强调文字颜色 1 2 27 7" xfId="843"/>
    <cellStyle name="20% - 强调文字颜色 1 2 27 8" xfId="844"/>
    <cellStyle name="20% - 强调文字颜色 1 2 28" xfId="845"/>
    <cellStyle name="20% - 强调文字颜色 1 2 29" xfId="846"/>
    <cellStyle name="20% - 强调文字颜色 1 2 3" xfId="847"/>
    <cellStyle name="20% - 强调文字颜色 1 2 3 10" xfId="848"/>
    <cellStyle name="20% - 强调文字颜色 1 2 3 10 2" xfId="849"/>
    <cellStyle name="20% - 强调文字颜色 1 2 3 10 3" xfId="850"/>
    <cellStyle name="20% - 强调文字颜色 1 2 3 10 4" xfId="851"/>
    <cellStyle name="20% - 强调文字颜色 1 2 3 10 5" xfId="852"/>
    <cellStyle name="20% - 强调文字颜色 1 2 3 10 6" xfId="853"/>
    <cellStyle name="20% - 强调文字颜色 1 2 3 10 7" xfId="854"/>
    <cellStyle name="20% - 强调文字颜色 1 2 3 10 8" xfId="855"/>
    <cellStyle name="20% - 强调文字颜色 1 2 3 11" xfId="856"/>
    <cellStyle name="20% - 强调文字颜色 1 2 3 11 2" xfId="857"/>
    <cellStyle name="20% - 强调文字颜色 1 2 3 11 3" xfId="858"/>
    <cellStyle name="20% - 强调文字颜色 1 2 3 11 4" xfId="859"/>
    <cellStyle name="20% - 强调文字颜色 1 2 3 11 5" xfId="860"/>
    <cellStyle name="20% - 强调文字颜色 1 2 3 11 6" xfId="861"/>
    <cellStyle name="20% - 强调文字颜色 1 2 3 11 7" xfId="862"/>
    <cellStyle name="20% - 强调文字颜色 1 2 3 11 8" xfId="863"/>
    <cellStyle name="20% - 强调文字颜色 1 2 3 12" xfId="864"/>
    <cellStyle name="20% - 强调文字颜色 1 2 3 12 2" xfId="865"/>
    <cellStyle name="20% - 强调文字颜色 1 2 3 12 3" xfId="866"/>
    <cellStyle name="20% - 强调文字颜色 1 2 3 12 4" xfId="867"/>
    <cellStyle name="20% - 强调文字颜色 1 2 3 12 5" xfId="868"/>
    <cellStyle name="20% - 强调文字颜色 1 2 3 12 6" xfId="869"/>
    <cellStyle name="20% - 强调文字颜色 1 2 3 12 7" xfId="870"/>
    <cellStyle name="20% - 强调文字颜色 1 2 3 12 8" xfId="871"/>
    <cellStyle name="20% - 强调文字颜色 1 2 3 13" xfId="872"/>
    <cellStyle name="20% - 强调文字颜色 1 2 3 13 2" xfId="873"/>
    <cellStyle name="20% - 强调文字颜色 1 2 3 13 3" xfId="874"/>
    <cellStyle name="20% - 强调文字颜色 1 2 3 13 4" xfId="875"/>
    <cellStyle name="20% - 强调文字颜色 1 2 3 13 5" xfId="876"/>
    <cellStyle name="20% - 强调文字颜色 1 2 3 13 6" xfId="877"/>
    <cellStyle name="20% - 强调文字颜色 1 2 3 13 7" xfId="878"/>
    <cellStyle name="20% - 强调文字颜色 1 2 3 13 8" xfId="879"/>
    <cellStyle name="20% - 强调文字颜色 1 2 3 14" xfId="880"/>
    <cellStyle name="20% - 强调文字颜色 1 2 3 15" xfId="881"/>
    <cellStyle name="20% - 强调文字颜色 1 2 3 16" xfId="882"/>
    <cellStyle name="20% - 强调文字颜色 1 2 3 17" xfId="883"/>
    <cellStyle name="20% - 强调文字颜色 1 2 3 18" xfId="884"/>
    <cellStyle name="20% - 强调文字颜色 1 2 3 19" xfId="885"/>
    <cellStyle name="20% - 强调文字颜色 1 2 3 2" xfId="886"/>
    <cellStyle name="20% - 强调文字颜色 1 2 3 2 2" xfId="887"/>
    <cellStyle name="20% - 强调文字颜色 1 2 3 2 3" xfId="888"/>
    <cellStyle name="20% - 强调文字颜色 1 2 3 2 4" xfId="889"/>
    <cellStyle name="20% - 强调文字颜色 1 2 3 2 5" xfId="890"/>
    <cellStyle name="20% - 强调文字颜色 1 2 3 2 6" xfId="891"/>
    <cellStyle name="20% - 强调文字颜色 1 2 3 2 7" xfId="892"/>
    <cellStyle name="20% - 强调文字颜色 1 2 3 2 8" xfId="893"/>
    <cellStyle name="20% - 强调文字颜色 1 2 3 20" xfId="894"/>
    <cellStyle name="20% - 强调文字颜色 1 2 3 3" xfId="895"/>
    <cellStyle name="20% - 强调文字颜色 1 2 3 3 2" xfId="896"/>
    <cellStyle name="20% - 强调文字颜色 1 2 3 3 3" xfId="897"/>
    <cellStyle name="20% - 强调文字颜色 1 2 3 3 4" xfId="898"/>
    <cellStyle name="20% - 强调文字颜色 1 2 3 3 5" xfId="899"/>
    <cellStyle name="20% - 强调文字颜色 1 2 3 3 6" xfId="900"/>
    <cellStyle name="20% - 强调文字颜色 1 2 3 3 7" xfId="901"/>
    <cellStyle name="20% - 强调文字颜色 1 2 3 3 8" xfId="902"/>
    <cellStyle name="20% - 强调文字颜色 1 2 3 4" xfId="903"/>
    <cellStyle name="20% - 强调文字颜色 1 2 3 4 2" xfId="904"/>
    <cellStyle name="20% - 强调文字颜色 1 2 3 4 3" xfId="905"/>
    <cellStyle name="20% - 强调文字颜色 1 2 3 4 4" xfId="906"/>
    <cellStyle name="20% - 强调文字颜色 1 2 3 4 5" xfId="907"/>
    <cellStyle name="20% - 强调文字颜色 1 2 3 4 6" xfId="908"/>
    <cellStyle name="20% - 强调文字颜色 1 2 3 4 7" xfId="909"/>
    <cellStyle name="20% - 强调文字颜色 1 2 3 4 8" xfId="910"/>
    <cellStyle name="20% - 强调文字颜色 1 2 3 5" xfId="911"/>
    <cellStyle name="20% - 强调文字颜色 1 2 3 5 2" xfId="912"/>
    <cellStyle name="20% - 强调文字颜色 1 2 3 5 3" xfId="913"/>
    <cellStyle name="20% - 强调文字颜色 1 2 3 5 4" xfId="914"/>
    <cellStyle name="20% - 强调文字颜色 1 2 3 5 5" xfId="915"/>
    <cellStyle name="20% - 强调文字颜色 1 2 3 5 6" xfId="916"/>
    <cellStyle name="20% - 强调文字颜色 1 2 3 5 7" xfId="917"/>
    <cellStyle name="20% - 强调文字颜色 1 2 3 5 8" xfId="918"/>
    <cellStyle name="20% - 强调文字颜色 1 2 3 6" xfId="919"/>
    <cellStyle name="20% - 强调文字颜色 1 2 3 6 2" xfId="920"/>
    <cellStyle name="20% - 强调文字颜色 1 2 3 6 3" xfId="921"/>
    <cellStyle name="20% - 强调文字颜色 1 2 3 6 4" xfId="922"/>
    <cellStyle name="20% - 强调文字颜色 1 2 3 6 5" xfId="923"/>
    <cellStyle name="20% - 强调文字颜色 1 2 3 6 6" xfId="924"/>
    <cellStyle name="20% - 强调文字颜色 1 2 3 6 7" xfId="925"/>
    <cellStyle name="20% - 强调文字颜色 1 2 3 6 8" xfId="926"/>
    <cellStyle name="20% - 强调文字颜色 1 2 3 7" xfId="927"/>
    <cellStyle name="20% - 强调文字颜色 1 2 3 7 2" xfId="928"/>
    <cellStyle name="20% - 强调文字颜色 1 2 3 7 3" xfId="929"/>
    <cellStyle name="20% - 强调文字颜色 1 2 3 7 4" xfId="930"/>
    <cellStyle name="20% - 强调文字颜色 1 2 3 7 5" xfId="931"/>
    <cellStyle name="20% - 强调文字颜色 1 2 3 7 6" xfId="932"/>
    <cellStyle name="20% - 强调文字颜色 1 2 3 7 7" xfId="933"/>
    <cellStyle name="20% - 强调文字颜色 1 2 3 7 8" xfId="934"/>
    <cellStyle name="20% - 强调文字颜色 1 2 3 8" xfId="935"/>
    <cellStyle name="20% - 强调文字颜色 1 2 3 8 2" xfId="936"/>
    <cellStyle name="20% - 强调文字颜色 1 2 3 8 3" xfId="937"/>
    <cellStyle name="20% - 强调文字颜色 1 2 3 8 4" xfId="938"/>
    <cellStyle name="20% - 强调文字颜色 1 2 3 8 5" xfId="939"/>
    <cellStyle name="20% - 强调文字颜色 1 2 3 8 6" xfId="940"/>
    <cellStyle name="20% - 强调文字颜色 1 2 3 8 7" xfId="941"/>
    <cellStyle name="20% - 强调文字颜色 1 2 3 8 8" xfId="942"/>
    <cellStyle name="20% - 强调文字颜色 1 2 3 9" xfId="943"/>
    <cellStyle name="20% - 强调文字颜色 1 2 3 9 2" xfId="944"/>
    <cellStyle name="20% - 强调文字颜色 1 2 3 9 3" xfId="945"/>
    <cellStyle name="20% - 强调文字颜色 1 2 3 9 4" xfId="946"/>
    <cellStyle name="20% - 强调文字颜色 1 2 3 9 5" xfId="947"/>
    <cellStyle name="20% - 强调文字颜色 1 2 3 9 6" xfId="948"/>
    <cellStyle name="20% - 强调文字颜色 1 2 3 9 7" xfId="949"/>
    <cellStyle name="20% - 强调文字颜色 1 2 3 9 8" xfId="950"/>
    <cellStyle name="20% - 强调文字颜色 1 2 30" xfId="951"/>
    <cellStyle name="20% - 强调文字颜色 1 2 31" xfId="952"/>
    <cellStyle name="20% - 强调文字颜色 1 2 32" xfId="953"/>
    <cellStyle name="20% - 强调文字颜色 1 2 33" xfId="954"/>
    <cellStyle name="20% - 强调文字颜色 1 2 34" xfId="955"/>
    <cellStyle name="20% - 强调文字颜色 1 2 4" xfId="956"/>
    <cellStyle name="20% - 强调文字颜色 1 2 4 10" xfId="957"/>
    <cellStyle name="20% - 强调文字颜色 1 2 4 10 2" xfId="958"/>
    <cellStyle name="20% - 强调文字颜色 1 2 4 10 3" xfId="959"/>
    <cellStyle name="20% - 强调文字颜色 1 2 4 10 4" xfId="960"/>
    <cellStyle name="20% - 强调文字颜色 1 2 4 10 5" xfId="961"/>
    <cellStyle name="20% - 强调文字颜色 1 2 4 10 6" xfId="962"/>
    <cellStyle name="20% - 强调文字颜色 1 2 4 10 7" xfId="963"/>
    <cellStyle name="20% - 强调文字颜色 1 2 4 10 8" xfId="964"/>
    <cellStyle name="20% - 强调文字颜色 1 2 4 11" xfId="965"/>
    <cellStyle name="20% - 强调文字颜色 1 2 4 11 2" xfId="966"/>
    <cellStyle name="20% - 强调文字颜色 1 2 4 11 3" xfId="967"/>
    <cellStyle name="20% - 强调文字颜色 1 2 4 11 4" xfId="968"/>
    <cellStyle name="20% - 强调文字颜色 1 2 4 11 5" xfId="969"/>
    <cellStyle name="20% - 强调文字颜色 1 2 4 11 6" xfId="970"/>
    <cellStyle name="20% - 强调文字颜色 1 2 4 11 7" xfId="971"/>
    <cellStyle name="20% - 强调文字颜色 1 2 4 11 8" xfId="972"/>
    <cellStyle name="20% - 强调文字颜色 1 2 4 12" xfId="973"/>
    <cellStyle name="20% - 强调文字颜色 1 2 4 12 2" xfId="974"/>
    <cellStyle name="20% - 强调文字颜色 1 2 4 12 3" xfId="975"/>
    <cellStyle name="20% - 强调文字颜色 1 2 4 12 4" xfId="976"/>
    <cellStyle name="20% - 强调文字颜色 1 2 4 12 5" xfId="977"/>
    <cellStyle name="20% - 强调文字颜色 1 2 4 12 6" xfId="978"/>
    <cellStyle name="20% - 强调文字颜色 1 2 4 12 7" xfId="979"/>
    <cellStyle name="20% - 强调文字颜色 1 2 4 12 8" xfId="980"/>
    <cellStyle name="20% - 强调文字颜色 1 2 4 13" xfId="981"/>
    <cellStyle name="20% - 强调文字颜色 1 2 4 13 2" xfId="982"/>
    <cellStyle name="20% - 强调文字颜色 1 2 4 13 3" xfId="983"/>
    <cellStyle name="20% - 强调文字颜色 1 2 4 13 4" xfId="984"/>
    <cellStyle name="20% - 强调文字颜色 1 2 4 13 5" xfId="985"/>
    <cellStyle name="20% - 强调文字颜色 1 2 4 13 6" xfId="986"/>
    <cellStyle name="20% - 强调文字颜色 1 2 4 13 7" xfId="987"/>
    <cellStyle name="20% - 强调文字颜色 1 2 4 13 8" xfId="988"/>
    <cellStyle name="20% - 强调文字颜色 1 2 4 14" xfId="989"/>
    <cellStyle name="20% - 强调文字颜色 1 2 4 15" xfId="990"/>
    <cellStyle name="20% - 强调文字颜色 1 2 4 16" xfId="991"/>
    <cellStyle name="20% - 强调文字颜色 1 2 4 17" xfId="992"/>
    <cellStyle name="20% - 强调文字颜色 1 2 4 18" xfId="993"/>
    <cellStyle name="20% - 强调文字颜色 1 2 4 19" xfId="994"/>
    <cellStyle name="20% - 强调文字颜色 1 2 4 2" xfId="995"/>
    <cellStyle name="20% - 强调文字颜色 1 2 4 2 2" xfId="996"/>
    <cellStyle name="20% - 强调文字颜色 1 2 4 2 3" xfId="997"/>
    <cellStyle name="20% - 强调文字颜色 1 2 4 2 4" xfId="998"/>
    <cellStyle name="20% - 强调文字颜色 1 2 4 2 5" xfId="999"/>
    <cellStyle name="20% - 强调文字颜色 1 2 4 2 6" xfId="1000"/>
    <cellStyle name="20% - 强调文字颜色 1 2 4 2 7" xfId="1001"/>
    <cellStyle name="20% - 强调文字颜色 1 2 4 2 8" xfId="1002"/>
    <cellStyle name="20% - 强调文字颜色 1 2 4 20" xfId="1003"/>
    <cellStyle name="20% - 强调文字颜色 1 2 4 3" xfId="1004"/>
    <cellStyle name="20% - 强调文字颜色 1 2 4 3 2" xfId="1005"/>
    <cellStyle name="20% - 强调文字颜色 1 2 4 3 3" xfId="1006"/>
    <cellStyle name="20% - 强调文字颜色 1 2 4 3 4" xfId="1007"/>
    <cellStyle name="20% - 强调文字颜色 1 2 4 3 5" xfId="1008"/>
    <cellStyle name="20% - 强调文字颜色 1 2 4 3 6" xfId="1009"/>
    <cellStyle name="20% - 强调文字颜色 1 2 4 3 7" xfId="1010"/>
    <cellStyle name="20% - 强调文字颜色 1 2 4 3 8" xfId="1011"/>
    <cellStyle name="20% - 强调文字颜色 1 2 4 4" xfId="1012"/>
    <cellStyle name="20% - 强调文字颜色 1 2 4 4 2" xfId="1013"/>
    <cellStyle name="20% - 强调文字颜色 1 2 4 4 3" xfId="1014"/>
    <cellStyle name="20% - 强调文字颜色 1 2 4 4 4" xfId="1015"/>
    <cellStyle name="20% - 强调文字颜色 1 2 4 4 5" xfId="1016"/>
    <cellStyle name="20% - 强调文字颜色 1 2 4 4 6" xfId="1017"/>
    <cellStyle name="20% - 强调文字颜色 1 2 4 4 7" xfId="1018"/>
    <cellStyle name="20% - 强调文字颜色 1 2 4 4 8" xfId="1019"/>
    <cellStyle name="20% - 强调文字颜色 1 2 4 5" xfId="1020"/>
    <cellStyle name="20% - 强调文字颜色 1 2 4 5 2" xfId="1021"/>
    <cellStyle name="20% - 强调文字颜色 1 2 4 5 3" xfId="1022"/>
    <cellStyle name="20% - 强调文字颜色 1 2 4 5 4" xfId="1023"/>
    <cellStyle name="20% - 强调文字颜色 1 2 4 5 5" xfId="1024"/>
    <cellStyle name="20% - 强调文字颜色 1 2 4 5 6" xfId="1025"/>
    <cellStyle name="20% - 强调文字颜色 1 2 4 5 7" xfId="1026"/>
    <cellStyle name="20% - 强调文字颜色 1 2 4 5 8" xfId="1027"/>
    <cellStyle name="20% - 强调文字颜色 1 2 4 6" xfId="1028"/>
    <cellStyle name="20% - 强调文字颜色 1 2 4 6 2" xfId="1029"/>
    <cellStyle name="20% - 强调文字颜色 1 2 4 6 3" xfId="1030"/>
    <cellStyle name="20% - 强调文字颜色 1 2 4 6 4" xfId="1031"/>
    <cellStyle name="20% - 强调文字颜色 1 2 4 6 5" xfId="1032"/>
    <cellStyle name="20% - 强调文字颜色 1 2 4 6 6" xfId="1033"/>
    <cellStyle name="20% - 强调文字颜色 1 2 4 6 7" xfId="1034"/>
    <cellStyle name="20% - 强调文字颜色 1 2 4 6 8" xfId="1035"/>
    <cellStyle name="20% - 强调文字颜色 1 2 4 7" xfId="1036"/>
    <cellStyle name="20% - 强调文字颜色 1 2 4 7 2" xfId="1037"/>
    <cellStyle name="20% - 强调文字颜色 1 2 4 7 3" xfId="1038"/>
    <cellStyle name="20% - 强调文字颜色 1 2 4 7 4" xfId="1039"/>
    <cellStyle name="20% - 强调文字颜色 1 2 4 7 5" xfId="1040"/>
    <cellStyle name="20% - 强调文字颜色 1 2 4 7 6" xfId="1041"/>
    <cellStyle name="20% - 强调文字颜色 1 2 4 7 7" xfId="1042"/>
    <cellStyle name="20% - 强调文字颜色 1 2 4 7 8" xfId="1043"/>
    <cellStyle name="20% - 强调文字颜色 1 2 4 8" xfId="1044"/>
    <cellStyle name="20% - 强调文字颜色 1 2 4 8 2" xfId="1045"/>
    <cellStyle name="20% - 强调文字颜色 1 2 4 8 3" xfId="1046"/>
    <cellStyle name="20% - 强调文字颜色 1 2 4 8 4" xfId="1047"/>
    <cellStyle name="20% - 强调文字颜色 1 2 4 8 5" xfId="1048"/>
    <cellStyle name="20% - 强调文字颜色 1 2 4 8 6" xfId="1049"/>
    <cellStyle name="20% - 强调文字颜色 1 2 4 8 7" xfId="1050"/>
    <cellStyle name="20% - 强调文字颜色 1 2 4 8 8" xfId="1051"/>
    <cellStyle name="20% - 强调文字颜色 1 2 4 9" xfId="1052"/>
    <cellStyle name="20% - 强调文字颜色 1 2 4 9 2" xfId="1053"/>
    <cellStyle name="20% - 强调文字颜色 1 2 4 9 3" xfId="1054"/>
    <cellStyle name="20% - 强调文字颜色 1 2 4 9 4" xfId="1055"/>
    <cellStyle name="20% - 强调文字颜色 1 2 4 9 5" xfId="1056"/>
    <cellStyle name="20% - 强调文字颜色 1 2 4 9 6" xfId="1057"/>
    <cellStyle name="20% - 强调文字颜色 1 2 4 9 7" xfId="1058"/>
    <cellStyle name="20% - 强调文字颜色 1 2 4 9 8" xfId="1059"/>
    <cellStyle name="20% - 强调文字颜色 1 2 5" xfId="1060"/>
    <cellStyle name="20% - 强调文字颜色 1 2 5 10" xfId="1061"/>
    <cellStyle name="20% - 强调文字颜色 1 2 5 10 2" xfId="1062"/>
    <cellStyle name="20% - 强调文字颜色 1 2 5 10 3" xfId="1063"/>
    <cellStyle name="20% - 强调文字颜色 1 2 5 10 4" xfId="1064"/>
    <cellStyle name="20% - 强调文字颜色 1 2 5 10 5" xfId="1065"/>
    <cellStyle name="20% - 强调文字颜色 1 2 5 10 6" xfId="1066"/>
    <cellStyle name="20% - 强调文字颜色 1 2 5 10 7" xfId="1067"/>
    <cellStyle name="20% - 强调文字颜色 1 2 5 10 8" xfId="1068"/>
    <cellStyle name="20% - 强调文字颜色 1 2 5 11" xfId="1069"/>
    <cellStyle name="20% - 强调文字颜色 1 2 5 11 2" xfId="1070"/>
    <cellStyle name="20% - 强调文字颜色 1 2 5 11 3" xfId="1071"/>
    <cellStyle name="20% - 强调文字颜色 1 2 5 11 4" xfId="1072"/>
    <cellStyle name="20% - 强调文字颜色 1 2 5 11 5" xfId="1073"/>
    <cellStyle name="20% - 强调文字颜色 1 2 5 11 6" xfId="1074"/>
    <cellStyle name="20% - 强调文字颜色 1 2 5 11 7" xfId="1075"/>
    <cellStyle name="20% - 强调文字颜色 1 2 5 11 8" xfId="1076"/>
    <cellStyle name="20% - 强调文字颜色 1 2 5 12" xfId="1077"/>
    <cellStyle name="20% - 强调文字颜色 1 2 5 12 2" xfId="1078"/>
    <cellStyle name="20% - 强调文字颜色 1 2 5 12 3" xfId="1079"/>
    <cellStyle name="20% - 强调文字颜色 1 2 5 12 4" xfId="1080"/>
    <cellStyle name="20% - 强调文字颜色 1 2 5 12 5" xfId="1081"/>
    <cellStyle name="20% - 强调文字颜色 1 2 5 12 6" xfId="1082"/>
    <cellStyle name="20% - 强调文字颜色 1 2 5 12 7" xfId="1083"/>
    <cellStyle name="20% - 强调文字颜色 1 2 5 12 8" xfId="1084"/>
    <cellStyle name="20% - 强调文字颜色 1 2 5 13" xfId="1085"/>
    <cellStyle name="20% - 强调文字颜色 1 2 5 13 2" xfId="1086"/>
    <cellStyle name="20% - 强调文字颜色 1 2 5 13 3" xfId="1087"/>
    <cellStyle name="20% - 强调文字颜色 1 2 5 13 4" xfId="1088"/>
    <cellStyle name="20% - 强调文字颜色 1 2 5 13 5" xfId="1089"/>
    <cellStyle name="20% - 强调文字颜色 1 2 5 13 6" xfId="1090"/>
    <cellStyle name="20% - 强调文字颜色 1 2 5 13 7" xfId="1091"/>
    <cellStyle name="20% - 强调文字颜色 1 2 5 13 8" xfId="1092"/>
    <cellStyle name="20% - 强调文字颜色 1 2 5 14" xfId="1093"/>
    <cellStyle name="20% - 强调文字颜色 1 2 5 15" xfId="1094"/>
    <cellStyle name="20% - 强调文字颜色 1 2 5 16" xfId="1095"/>
    <cellStyle name="20% - 强调文字颜色 1 2 5 17" xfId="1096"/>
    <cellStyle name="20% - 强调文字颜色 1 2 5 18" xfId="1097"/>
    <cellStyle name="20% - 强调文字颜色 1 2 5 19" xfId="1098"/>
    <cellStyle name="20% - 强调文字颜色 1 2 5 2" xfId="1099"/>
    <cellStyle name="20% - 强调文字颜色 1 2 5 2 2" xfId="1100"/>
    <cellStyle name="20% - 强调文字颜色 1 2 5 2 3" xfId="1101"/>
    <cellStyle name="20% - 强调文字颜色 1 2 5 2 4" xfId="1102"/>
    <cellStyle name="20% - 强调文字颜色 1 2 5 2 5" xfId="1103"/>
    <cellStyle name="20% - 强调文字颜色 1 2 5 2 6" xfId="1104"/>
    <cellStyle name="20% - 强调文字颜色 1 2 5 2 7" xfId="1105"/>
    <cellStyle name="20% - 强调文字颜色 1 2 5 2 8" xfId="1106"/>
    <cellStyle name="20% - 强调文字颜色 1 2 5 20" xfId="1107"/>
    <cellStyle name="20% - 强调文字颜色 1 2 5 3" xfId="1108"/>
    <cellStyle name="20% - 强调文字颜色 1 2 5 3 2" xfId="1109"/>
    <cellStyle name="20% - 强调文字颜色 1 2 5 3 3" xfId="1110"/>
    <cellStyle name="20% - 强调文字颜色 1 2 5 3 4" xfId="1111"/>
    <cellStyle name="20% - 强调文字颜色 1 2 5 3 5" xfId="1112"/>
    <cellStyle name="20% - 强调文字颜色 1 2 5 3 6" xfId="1113"/>
    <cellStyle name="20% - 强调文字颜色 1 2 5 3 7" xfId="1114"/>
    <cellStyle name="20% - 强调文字颜色 1 2 5 3 8" xfId="1115"/>
    <cellStyle name="20% - 强调文字颜色 1 2 5 4" xfId="1116"/>
    <cellStyle name="20% - 强调文字颜色 1 2 5 4 2" xfId="1117"/>
    <cellStyle name="20% - 强调文字颜色 1 2 5 4 3" xfId="1118"/>
    <cellStyle name="20% - 强调文字颜色 1 2 5 4 4" xfId="1119"/>
    <cellStyle name="20% - 强调文字颜色 1 2 5 4 5" xfId="1120"/>
    <cellStyle name="20% - 强调文字颜色 1 2 5 4 6" xfId="1121"/>
    <cellStyle name="20% - 强调文字颜色 1 2 5 4 7" xfId="1122"/>
    <cellStyle name="20% - 强调文字颜色 1 2 5 4 8" xfId="1123"/>
    <cellStyle name="20% - 强调文字颜色 1 2 5 5" xfId="1124"/>
    <cellStyle name="20% - 强调文字颜色 1 2 5 5 2" xfId="1125"/>
    <cellStyle name="20% - 强调文字颜色 1 2 5 5 3" xfId="1126"/>
    <cellStyle name="20% - 强调文字颜色 1 2 5 5 4" xfId="1127"/>
    <cellStyle name="20% - 强调文字颜色 1 2 5 5 5" xfId="1128"/>
    <cellStyle name="20% - 强调文字颜色 1 2 5 5 6" xfId="1129"/>
    <cellStyle name="20% - 强调文字颜色 1 2 5 5 7" xfId="1130"/>
    <cellStyle name="20% - 强调文字颜色 1 2 5 5 8" xfId="1131"/>
    <cellStyle name="20% - 强调文字颜色 1 2 5 6" xfId="1132"/>
    <cellStyle name="20% - 强调文字颜色 1 2 5 6 2" xfId="1133"/>
    <cellStyle name="20% - 强调文字颜色 1 2 5 6 3" xfId="1134"/>
    <cellStyle name="20% - 强调文字颜色 1 2 5 6 4" xfId="1135"/>
    <cellStyle name="20% - 强调文字颜色 1 2 5 6 5" xfId="1136"/>
    <cellStyle name="20% - 强调文字颜色 1 2 5 6 6" xfId="1137"/>
    <cellStyle name="20% - 强调文字颜色 1 2 5 6 7" xfId="1138"/>
    <cellStyle name="20% - 强调文字颜色 1 2 5 6 8" xfId="1139"/>
    <cellStyle name="20% - 强调文字颜色 1 2 5 7" xfId="1140"/>
    <cellStyle name="20% - 强调文字颜色 1 2 5 7 2" xfId="1141"/>
    <cellStyle name="20% - 强调文字颜色 1 2 5 7 3" xfId="1142"/>
    <cellStyle name="20% - 强调文字颜色 1 2 5 7 4" xfId="1143"/>
    <cellStyle name="20% - 强调文字颜色 1 2 5 7 5" xfId="1144"/>
    <cellStyle name="20% - 强调文字颜色 1 2 5 7 6" xfId="1145"/>
    <cellStyle name="20% - 强调文字颜色 1 2 5 7 7" xfId="1146"/>
    <cellStyle name="20% - 强调文字颜色 1 2 5 7 8" xfId="1147"/>
    <cellStyle name="20% - 强调文字颜色 1 2 5 8" xfId="1148"/>
    <cellStyle name="20% - 强调文字颜色 1 2 5 8 2" xfId="1149"/>
    <cellStyle name="20% - 强调文字颜色 1 2 5 8 3" xfId="1150"/>
    <cellStyle name="20% - 强调文字颜色 1 2 5 8 4" xfId="1151"/>
    <cellStyle name="20% - 强调文字颜色 1 2 5 8 5" xfId="1152"/>
    <cellStyle name="20% - 强调文字颜色 1 2 5 8 6" xfId="1153"/>
    <cellStyle name="20% - 强调文字颜色 1 2 5 8 7" xfId="1154"/>
    <cellStyle name="20% - 强调文字颜色 1 2 5 8 8" xfId="1155"/>
    <cellStyle name="20% - 强调文字颜色 1 2 5 9" xfId="1156"/>
    <cellStyle name="20% - 强调文字颜色 1 2 5 9 2" xfId="1157"/>
    <cellStyle name="20% - 强调文字颜色 1 2 5 9 3" xfId="1158"/>
    <cellStyle name="20% - 强调文字颜色 1 2 5 9 4" xfId="1159"/>
    <cellStyle name="20% - 强调文字颜色 1 2 5 9 5" xfId="1160"/>
    <cellStyle name="20% - 强调文字颜色 1 2 5 9 6" xfId="1161"/>
    <cellStyle name="20% - 强调文字颜色 1 2 5 9 7" xfId="1162"/>
    <cellStyle name="20% - 强调文字颜色 1 2 5 9 8" xfId="1163"/>
    <cellStyle name="20% - 强调文字颜色 1 2 6" xfId="1164"/>
    <cellStyle name="20% - 强调文字颜色 1 2 6 10" xfId="1165"/>
    <cellStyle name="20% - 强调文字颜色 1 2 6 10 2" xfId="1166"/>
    <cellStyle name="20% - 强调文字颜色 1 2 6 10 3" xfId="1167"/>
    <cellStyle name="20% - 强调文字颜色 1 2 6 10 4" xfId="1168"/>
    <cellStyle name="20% - 强调文字颜色 1 2 6 10 5" xfId="1169"/>
    <cellStyle name="20% - 强调文字颜色 1 2 6 10 6" xfId="1170"/>
    <cellStyle name="20% - 强调文字颜色 1 2 6 10 7" xfId="1171"/>
    <cellStyle name="20% - 强调文字颜色 1 2 6 10 8" xfId="1172"/>
    <cellStyle name="20% - 强调文字颜色 1 2 6 11" xfId="1173"/>
    <cellStyle name="20% - 强调文字颜色 1 2 6 11 2" xfId="1174"/>
    <cellStyle name="20% - 强调文字颜色 1 2 6 11 3" xfId="1175"/>
    <cellStyle name="20% - 强调文字颜色 1 2 6 11 4" xfId="1176"/>
    <cellStyle name="20% - 强调文字颜色 1 2 6 11 5" xfId="1177"/>
    <cellStyle name="20% - 强调文字颜色 1 2 6 11 6" xfId="1178"/>
    <cellStyle name="20% - 强调文字颜色 1 2 6 11 7" xfId="1179"/>
    <cellStyle name="20% - 强调文字颜色 1 2 6 11 8" xfId="1180"/>
    <cellStyle name="20% - 强调文字颜色 1 2 6 12" xfId="1181"/>
    <cellStyle name="20% - 强调文字颜色 1 2 6 12 2" xfId="1182"/>
    <cellStyle name="20% - 强调文字颜色 1 2 6 12 3" xfId="1183"/>
    <cellStyle name="20% - 强调文字颜色 1 2 6 12 4" xfId="1184"/>
    <cellStyle name="20% - 强调文字颜色 1 2 6 12 5" xfId="1185"/>
    <cellStyle name="20% - 强调文字颜色 1 2 6 12 6" xfId="1186"/>
    <cellStyle name="20% - 强调文字颜色 1 2 6 12 7" xfId="1187"/>
    <cellStyle name="20% - 强调文字颜色 1 2 6 12 8" xfId="1188"/>
    <cellStyle name="20% - 强调文字颜色 1 2 6 13" xfId="1189"/>
    <cellStyle name="20% - 强调文字颜色 1 2 6 13 2" xfId="1190"/>
    <cellStyle name="20% - 强调文字颜色 1 2 6 13 3" xfId="1191"/>
    <cellStyle name="20% - 强调文字颜色 1 2 6 13 4" xfId="1192"/>
    <cellStyle name="20% - 强调文字颜色 1 2 6 13 5" xfId="1193"/>
    <cellStyle name="20% - 强调文字颜色 1 2 6 13 6" xfId="1194"/>
    <cellStyle name="20% - 强调文字颜色 1 2 6 13 7" xfId="1195"/>
    <cellStyle name="20% - 强调文字颜色 1 2 6 13 8" xfId="1196"/>
    <cellStyle name="20% - 强调文字颜色 1 2 6 14" xfId="1197"/>
    <cellStyle name="20% - 强调文字颜色 1 2 6 15" xfId="1198"/>
    <cellStyle name="20% - 强调文字颜色 1 2 6 16" xfId="1199"/>
    <cellStyle name="20% - 强调文字颜色 1 2 6 17" xfId="1200"/>
    <cellStyle name="20% - 强调文字颜色 1 2 6 18" xfId="1201"/>
    <cellStyle name="20% - 强调文字颜色 1 2 6 19" xfId="1202"/>
    <cellStyle name="20% - 强调文字颜色 1 2 6 2" xfId="1203"/>
    <cellStyle name="20% - 强调文字颜色 1 2 6 2 2" xfId="1204"/>
    <cellStyle name="20% - 强调文字颜色 1 2 6 2 3" xfId="1205"/>
    <cellStyle name="20% - 强调文字颜色 1 2 6 2 4" xfId="1206"/>
    <cellStyle name="20% - 强调文字颜色 1 2 6 2 5" xfId="1207"/>
    <cellStyle name="20% - 强调文字颜色 1 2 6 2 6" xfId="1208"/>
    <cellStyle name="20% - 强调文字颜色 1 2 6 2 7" xfId="1209"/>
    <cellStyle name="20% - 强调文字颜色 1 2 6 2 8" xfId="1210"/>
    <cellStyle name="20% - 强调文字颜色 1 2 6 20" xfId="1211"/>
    <cellStyle name="20% - 强调文字颜色 1 2 6 3" xfId="1212"/>
    <cellStyle name="20% - 强调文字颜色 1 2 6 3 2" xfId="1213"/>
    <cellStyle name="20% - 强调文字颜色 1 2 6 3 3" xfId="1214"/>
    <cellStyle name="20% - 强调文字颜色 1 2 6 3 4" xfId="1215"/>
    <cellStyle name="20% - 强调文字颜色 1 2 6 3 5" xfId="1216"/>
    <cellStyle name="20% - 强调文字颜色 1 2 6 3 6" xfId="1217"/>
    <cellStyle name="20% - 强调文字颜色 1 2 6 3 7" xfId="1218"/>
    <cellStyle name="20% - 强调文字颜色 1 2 6 3 8" xfId="1219"/>
    <cellStyle name="20% - 强调文字颜色 1 2 6 4" xfId="1220"/>
    <cellStyle name="20% - 强调文字颜色 1 2 6 4 2" xfId="1221"/>
    <cellStyle name="20% - 强调文字颜色 1 2 6 4 3" xfId="1222"/>
    <cellStyle name="20% - 强调文字颜色 1 2 6 4 4" xfId="1223"/>
    <cellStyle name="20% - 强调文字颜色 1 2 6 4 5" xfId="1224"/>
    <cellStyle name="20% - 强调文字颜色 1 2 6 4 6" xfId="1225"/>
    <cellStyle name="20% - 强调文字颜色 1 2 6 4 7" xfId="1226"/>
    <cellStyle name="20% - 强调文字颜色 1 2 6 4 8" xfId="1227"/>
    <cellStyle name="20% - 强调文字颜色 1 2 6 5" xfId="1228"/>
    <cellStyle name="20% - 强调文字颜色 1 2 6 5 2" xfId="1229"/>
    <cellStyle name="20% - 强调文字颜色 1 2 6 5 3" xfId="1230"/>
    <cellStyle name="20% - 强调文字颜色 1 2 6 5 4" xfId="1231"/>
    <cellStyle name="20% - 强调文字颜色 1 2 6 5 5" xfId="1232"/>
    <cellStyle name="20% - 强调文字颜色 1 2 6 5 6" xfId="1233"/>
    <cellStyle name="20% - 强调文字颜色 1 2 6 5 7" xfId="1234"/>
    <cellStyle name="20% - 强调文字颜色 1 2 6 5 8" xfId="1235"/>
    <cellStyle name="20% - 强调文字颜色 1 2 6 6" xfId="1236"/>
    <cellStyle name="20% - 强调文字颜色 1 2 6 6 2" xfId="1237"/>
    <cellStyle name="20% - 强调文字颜色 1 2 6 6 3" xfId="1238"/>
    <cellStyle name="20% - 强调文字颜色 1 2 6 6 4" xfId="1239"/>
    <cellStyle name="20% - 强调文字颜色 1 2 6 6 5" xfId="1240"/>
    <cellStyle name="20% - 强调文字颜色 1 2 6 6 6" xfId="1241"/>
    <cellStyle name="20% - 强调文字颜色 1 2 6 6 7" xfId="1242"/>
    <cellStyle name="20% - 强调文字颜色 1 2 6 6 8" xfId="1243"/>
    <cellStyle name="20% - 强调文字颜色 1 2 6 7" xfId="1244"/>
    <cellStyle name="20% - 强调文字颜色 1 2 6 7 2" xfId="1245"/>
    <cellStyle name="20% - 强调文字颜色 1 2 6 7 3" xfId="1246"/>
    <cellStyle name="20% - 强调文字颜色 1 2 6 7 4" xfId="1247"/>
    <cellStyle name="20% - 强调文字颜色 1 2 6 7 5" xfId="1248"/>
    <cellStyle name="20% - 强调文字颜色 1 2 6 7 6" xfId="1249"/>
    <cellStyle name="20% - 强调文字颜色 1 2 6 7 7" xfId="1250"/>
    <cellStyle name="20% - 强调文字颜色 1 2 6 7 8" xfId="1251"/>
    <cellStyle name="20% - 强调文字颜色 1 2 6 8" xfId="1252"/>
    <cellStyle name="20% - 强调文字颜色 1 2 6 8 2" xfId="1253"/>
    <cellStyle name="20% - 强调文字颜色 1 2 6 8 3" xfId="1254"/>
    <cellStyle name="20% - 强调文字颜色 1 2 6 8 4" xfId="1255"/>
    <cellStyle name="20% - 强调文字颜色 1 2 6 8 5" xfId="1256"/>
    <cellStyle name="20% - 强调文字颜色 1 2 6 8 6" xfId="1257"/>
    <cellStyle name="20% - 强调文字颜色 1 2 6 8 7" xfId="1258"/>
    <cellStyle name="20% - 强调文字颜色 1 2 6 8 8" xfId="1259"/>
    <cellStyle name="20% - 强调文字颜色 1 2 6 9" xfId="1260"/>
    <cellStyle name="20% - 强调文字颜色 1 2 6 9 2" xfId="1261"/>
    <cellStyle name="20% - 强调文字颜色 1 2 6 9 3" xfId="1262"/>
    <cellStyle name="20% - 强调文字颜色 1 2 6 9 4" xfId="1263"/>
    <cellStyle name="20% - 强调文字颜色 1 2 6 9 5" xfId="1264"/>
    <cellStyle name="20% - 强调文字颜色 1 2 6 9 6" xfId="1265"/>
    <cellStyle name="20% - 强调文字颜色 1 2 6 9 7" xfId="1266"/>
    <cellStyle name="20% - 强调文字颜色 1 2 6 9 8" xfId="1267"/>
    <cellStyle name="20% - 强调文字颜色 1 2 7" xfId="1268"/>
    <cellStyle name="20% - 强调文字颜色 1 2 7 10" xfId="1269"/>
    <cellStyle name="20% - 强调文字颜色 1 2 7 10 2" xfId="1270"/>
    <cellStyle name="20% - 强调文字颜色 1 2 7 10 3" xfId="1271"/>
    <cellStyle name="20% - 强调文字颜色 1 2 7 10 4" xfId="1272"/>
    <cellStyle name="20% - 强调文字颜色 1 2 7 10 5" xfId="1273"/>
    <cellStyle name="20% - 强调文字颜色 1 2 7 10 6" xfId="1274"/>
    <cellStyle name="20% - 强调文字颜色 1 2 7 10 7" xfId="1275"/>
    <cellStyle name="20% - 强调文字颜色 1 2 7 10 8" xfId="1276"/>
    <cellStyle name="20% - 强调文字颜色 1 2 7 11" xfId="1277"/>
    <cellStyle name="20% - 强调文字颜色 1 2 7 11 2" xfId="1278"/>
    <cellStyle name="20% - 强调文字颜色 1 2 7 11 3" xfId="1279"/>
    <cellStyle name="20% - 强调文字颜色 1 2 7 11 4" xfId="1280"/>
    <cellStyle name="20% - 强调文字颜色 1 2 7 11 5" xfId="1281"/>
    <cellStyle name="20% - 强调文字颜色 1 2 7 11 6" xfId="1282"/>
    <cellStyle name="20% - 强调文字颜色 1 2 7 11 7" xfId="1283"/>
    <cellStyle name="20% - 强调文字颜色 1 2 7 11 8" xfId="1284"/>
    <cellStyle name="20% - 强调文字颜色 1 2 7 12" xfId="1285"/>
    <cellStyle name="20% - 强调文字颜色 1 2 7 12 2" xfId="1286"/>
    <cellStyle name="20% - 强调文字颜色 1 2 7 12 3" xfId="1287"/>
    <cellStyle name="20% - 强调文字颜色 1 2 7 12 4" xfId="1288"/>
    <cellStyle name="20% - 强调文字颜色 1 2 7 12 5" xfId="1289"/>
    <cellStyle name="20% - 强调文字颜色 1 2 7 12 6" xfId="1290"/>
    <cellStyle name="20% - 强调文字颜色 1 2 7 12 7" xfId="1291"/>
    <cellStyle name="20% - 强调文字颜色 1 2 7 12 8" xfId="1292"/>
    <cellStyle name="20% - 强调文字颜色 1 2 7 13" xfId="1293"/>
    <cellStyle name="20% - 强调文字颜色 1 2 7 13 2" xfId="1294"/>
    <cellStyle name="20% - 强调文字颜色 1 2 7 13 3" xfId="1295"/>
    <cellStyle name="20% - 强调文字颜色 1 2 7 13 4" xfId="1296"/>
    <cellStyle name="20% - 强调文字颜色 1 2 7 13 5" xfId="1297"/>
    <cellStyle name="20% - 强调文字颜色 1 2 7 13 6" xfId="1298"/>
    <cellStyle name="20% - 强调文字颜色 1 2 7 13 7" xfId="1299"/>
    <cellStyle name="20% - 强调文字颜色 1 2 7 13 8" xfId="1300"/>
    <cellStyle name="20% - 强调文字颜色 1 2 7 14" xfId="1301"/>
    <cellStyle name="20% - 强调文字颜色 1 2 7 15" xfId="1302"/>
    <cellStyle name="20% - 强调文字颜色 1 2 7 16" xfId="1303"/>
    <cellStyle name="20% - 强调文字颜色 1 2 7 17" xfId="1304"/>
    <cellStyle name="20% - 强调文字颜色 1 2 7 18" xfId="1305"/>
    <cellStyle name="20% - 强调文字颜色 1 2 7 19" xfId="1306"/>
    <cellStyle name="20% - 强调文字颜色 1 2 7 2" xfId="1307"/>
    <cellStyle name="20% - 强调文字颜色 1 2 7 2 2" xfId="1308"/>
    <cellStyle name="20% - 强调文字颜色 1 2 7 2 3" xfId="1309"/>
    <cellStyle name="20% - 强调文字颜色 1 2 7 2 4" xfId="1310"/>
    <cellStyle name="20% - 强调文字颜色 1 2 7 2 5" xfId="1311"/>
    <cellStyle name="20% - 强调文字颜色 1 2 7 2 6" xfId="1312"/>
    <cellStyle name="20% - 强调文字颜色 1 2 7 2 7" xfId="1313"/>
    <cellStyle name="20% - 强调文字颜色 1 2 7 2 8" xfId="1314"/>
    <cellStyle name="20% - 强调文字颜色 1 2 7 20" xfId="1315"/>
    <cellStyle name="20% - 强调文字颜色 1 2 7 3" xfId="1316"/>
    <cellStyle name="20% - 强调文字颜色 1 2 7 3 2" xfId="1317"/>
    <cellStyle name="20% - 强调文字颜色 1 2 7 3 3" xfId="1318"/>
    <cellStyle name="20% - 强调文字颜色 1 2 7 3 4" xfId="1319"/>
    <cellStyle name="20% - 强调文字颜色 1 2 7 3 5" xfId="1320"/>
    <cellStyle name="20% - 强调文字颜色 1 2 7 3 6" xfId="1321"/>
    <cellStyle name="20% - 强调文字颜色 1 2 7 3 7" xfId="1322"/>
    <cellStyle name="20% - 强调文字颜色 1 2 7 3 8" xfId="1323"/>
    <cellStyle name="20% - 强调文字颜色 1 2 7 4" xfId="1324"/>
    <cellStyle name="20% - 强调文字颜色 1 2 7 4 2" xfId="1325"/>
    <cellStyle name="20% - 强调文字颜色 1 2 7 4 3" xfId="1326"/>
    <cellStyle name="20% - 强调文字颜色 1 2 7 4 4" xfId="1327"/>
    <cellStyle name="20% - 强调文字颜色 1 2 7 4 5" xfId="1328"/>
    <cellStyle name="20% - 强调文字颜色 1 2 7 4 6" xfId="1329"/>
    <cellStyle name="20% - 强调文字颜色 1 2 7 4 7" xfId="1330"/>
    <cellStyle name="20% - 强调文字颜色 1 2 7 4 8" xfId="1331"/>
    <cellStyle name="20% - 强调文字颜色 1 2 7 5" xfId="1332"/>
    <cellStyle name="20% - 强调文字颜色 1 2 7 5 2" xfId="1333"/>
    <cellStyle name="20% - 强调文字颜色 1 2 7 5 3" xfId="1334"/>
    <cellStyle name="20% - 强调文字颜色 1 2 7 5 4" xfId="1335"/>
    <cellStyle name="20% - 强调文字颜色 1 2 7 5 5" xfId="1336"/>
    <cellStyle name="20% - 强调文字颜色 1 2 7 5 6" xfId="1337"/>
    <cellStyle name="20% - 强调文字颜色 1 2 7 5 7" xfId="1338"/>
    <cellStyle name="20% - 强调文字颜色 1 2 7 5 8" xfId="1339"/>
    <cellStyle name="20% - 强调文字颜色 1 2 7 6" xfId="1340"/>
    <cellStyle name="20% - 强调文字颜色 1 2 7 6 2" xfId="1341"/>
    <cellStyle name="20% - 强调文字颜色 1 2 7 6 3" xfId="1342"/>
    <cellStyle name="20% - 强调文字颜色 1 2 7 6 4" xfId="1343"/>
    <cellStyle name="20% - 强调文字颜色 1 2 7 6 5" xfId="1344"/>
    <cellStyle name="20% - 强调文字颜色 1 2 7 6 6" xfId="1345"/>
    <cellStyle name="20% - 强调文字颜色 1 2 7 6 7" xfId="1346"/>
    <cellStyle name="20% - 强调文字颜色 1 2 7 6 8" xfId="1347"/>
    <cellStyle name="20% - 强调文字颜色 1 2 7 7" xfId="1348"/>
    <cellStyle name="20% - 强调文字颜色 1 2 7 7 2" xfId="1349"/>
    <cellStyle name="20% - 强调文字颜色 1 2 7 7 3" xfId="1350"/>
    <cellStyle name="20% - 强调文字颜色 1 2 7 7 4" xfId="1351"/>
    <cellStyle name="20% - 强调文字颜色 1 2 7 7 5" xfId="1352"/>
    <cellStyle name="20% - 强调文字颜色 1 2 7 7 6" xfId="1353"/>
    <cellStyle name="20% - 强调文字颜色 1 2 7 7 7" xfId="1354"/>
    <cellStyle name="20% - 强调文字颜色 1 2 7 7 8" xfId="1355"/>
    <cellStyle name="20% - 强调文字颜色 1 2 7 8" xfId="1356"/>
    <cellStyle name="20% - 强调文字颜色 1 2 7 8 2" xfId="1357"/>
    <cellStyle name="20% - 强调文字颜色 1 2 7 8 3" xfId="1358"/>
    <cellStyle name="20% - 强调文字颜色 1 2 7 8 4" xfId="1359"/>
    <cellStyle name="20% - 强调文字颜色 1 2 7 8 5" xfId="1360"/>
    <cellStyle name="20% - 强调文字颜色 1 2 7 8 6" xfId="1361"/>
    <cellStyle name="20% - 强调文字颜色 1 2 7 8 7" xfId="1362"/>
    <cellStyle name="20% - 强调文字颜色 1 2 7 8 8" xfId="1363"/>
    <cellStyle name="20% - 强调文字颜色 1 2 7 9" xfId="1364"/>
    <cellStyle name="20% - 强调文字颜色 1 2 7 9 2" xfId="1365"/>
    <cellStyle name="20% - 强调文字颜色 1 2 7 9 3" xfId="1366"/>
    <cellStyle name="20% - 强调文字颜色 1 2 7 9 4" xfId="1367"/>
    <cellStyle name="20% - 强调文字颜色 1 2 7 9 5" xfId="1368"/>
    <cellStyle name="20% - 强调文字颜色 1 2 7 9 6" xfId="1369"/>
    <cellStyle name="20% - 强调文字颜色 1 2 7 9 7" xfId="1370"/>
    <cellStyle name="20% - 强调文字颜色 1 2 7 9 8" xfId="1371"/>
    <cellStyle name="20% - 强调文字颜色 1 2 8" xfId="1372"/>
    <cellStyle name="20% - 强调文字颜色 1 2 8 10" xfId="1373"/>
    <cellStyle name="20% - 强调文字颜色 1 2 8 10 2" xfId="1374"/>
    <cellStyle name="20% - 强调文字颜色 1 2 8 10 3" xfId="1375"/>
    <cellStyle name="20% - 强调文字颜色 1 2 8 10 4" xfId="1376"/>
    <cellStyle name="20% - 强调文字颜色 1 2 8 10 5" xfId="1377"/>
    <cellStyle name="20% - 强调文字颜色 1 2 8 10 6" xfId="1378"/>
    <cellStyle name="20% - 强调文字颜色 1 2 8 10 7" xfId="1379"/>
    <cellStyle name="20% - 强调文字颜色 1 2 8 10 8" xfId="1380"/>
    <cellStyle name="20% - 强调文字颜色 1 2 8 11" xfId="1381"/>
    <cellStyle name="20% - 强调文字颜色 1 2 8 11 2" xfId="1382"/>
    <cellStyle name="20% - 强调文字颜色 1 2 8 11 3" xfId="1383"/>
    <cellStyle name="20% - 强调文字颜色 1 2 8 11 4" xfId="1384"/>
    <cellStyle name="20% - 强调文字颜色 1 2 8 11 5" xfId="1385"/>
    <cellStyle name="20% - 强调文字颜色 1 2 8 11 6" xfId="1386"/>
    <cellStyle name="20% - 强调文字颜色 1 2 8 11 7" xfId="1387"/>
    <cellStyle name="20% - 强调文字颜色 1 2 8 11 8" xfId="1388"/>
    <cellStyle name="20% - 强调文字颜色 1 2 8 12" xfId="1389"/>
    <cellStyle name="20% - 强调文字颜色 1 2 8 12 2" xfId="1390"/>
    <cellStyle name="20% - 强调文字颜色 1 2 8 12 3" xfId="1391"/>
    <cellStyle name="20% - 强调文字颜色 1 2 8 12 4" xfId="1392"/>
    <cellStyle name="20% - 强调文字颜色 1 2 8 12 5" xfId="1393"/>
    <cellStyle name="20% - 强调文字颜色 1 2 8 12 6" xfId="1394"/>
    <cellStyle name="20% - 强调文字颜色 1 2 8 12 7" xfId="1395"/>
    <cellStyle name="20% - 强调文字颜色 1 2 8 12 8" xfId="1396"/>
    <cellStyle name="20% - 强调文字颜色 1 2 8 13" xfId="1397"/>
    <cellStyle name="20% - 强调文字颜色 1 2 8 13 2" xfId="1398"/>
    <cellStyle name="20% - 强调文字颜色 1 2 8 13 3" xfId="1399"/>
    <cellStyle name="20% - 强调文字颜色 1 2 8 13 4" xfId="1400"/>
    <cellStyle name="20% - 强调文字颜色 1 2 8 13 5" xfId="1401"/>
    <cellStyle name="20% - 强调文字颜色 1 2 8 13 6" xfId="1402"/>
    <cellStyle name="20% - 强调文字颜色 1 2 8 13 7" xfId="1403"/>
    <cellStyle name="20% - 强调文字颜色 1 2 8 13 8" xfId="1404"/>
    <cellStyle name="20% - 强调文字颜色 1 2 8 14" xfId="1405"/>
    <cellStyle name="20% - 强调文字颜色 1 2 8 15" xfId="1406"/>
    <cellStyle name="20% - 强调文字颜色 1 2 8 16" xfId="1407"/>
    <cellStyle name="20% - 强调文字颜色 1 2 8 17" xfId="1408"/>
    <cellStyle name="20% - 强调文字颜色 1 2 8 18" xfId="1409"/>
    <cellStyle name="20% - 强调文字颜色 1 2 8 19" xfId="1410"/>
    <cellStyle name="20% - 强调文字颜色 1 2 8 2" xfId="1411"/>
    <cellStyle name="20% - 强调文字颜色 1 2 8 2 2" xfId="1412"/>
    <cellStyle name="20% - 强调文字颜色 1 2 8 2 3" xfId="1413"/>
    <cellStyle name="20% - 强调文字颜色 1 2 8 2 4" xfId="1414"/>
    <cellStyle name="20% - 强调文字颜色 1 2 8 2 5" xfId="1415"/>
    <cellStyle name="20% - 强调文字颜色 1 2 8 2 6" xfId="1416"/>
    <cellStyle name="20% - 强调文字颜色 1 2 8 2 7" xfId="1417"/>
    <cellStyle name="20% - 强调文字颜色 1 2 8 2 8" xfId="1418"/>
    <cellStyle name="20% - 强调文字颜色 1 2 8 20" xfId="1419"/>
    <cellStyle name="20% - 强调文字颜色 1 2 8 3" xfId="1420"/>
    <cellStyle name="20% - 强调文字颜色 1 2 8 3 2" xfId="1421"/>
    <cellStyle name="20% - 强调文字颜色 1 2 8 3 3" xfId="1422"/>
    <cellStyle name="20% - 强调文字颜色 1 2 8 3 4" xfId="1423"/>
    <cellStyle name="20% - 强调文字颜色 1 2 8 3 5" xfId="1424"/>
    <cellStyle name="20% - 强调文字颜色 1 2 8 3 6" xfId="1425"/>
    <cellStyle name="20% - 强调文字颜色 1 2 8 3 7" xfId="1426"/>
    <cellStyle name="20% - 强调文字颜色 1 2 8 3 8" xfId="1427"/>
    <cellStyle name="20% - 强调文字颜色 1 2 8 4" xfId="1428"/>
    <cellStyle name="20% - 强调文字颜色 1 2 8 4 2" xfId="1429"/>
    <cellStyle name="20% - 强调文字颜色 1 2 8 4 3" xfId="1430"/>
    <cellStyle name="20% - 强调文字颜色 1 2 8 4 4" xfId="1431"/>
    <cellStyle name="20% - 强调文字颜色 1 2 8 4 5" xfId="1432"/>
    <cellStyle name="20% - 强调文字颜色 1 2 8 4 6" xfId="1433"/>
    <cellStyle name="20% - 强调文字颜色 1 2 8 4 7" xfId="1434"/>
    <cellStyle name="20% - 强调文字颜色 1 2 8 4 8" xfId="1435"/>
    <cellStyle name="20% - 强调文字颜色 1 2 8 5" xfId="1436"/>
    <cellStyle name="20% - 强调文字颜色 1 2 8 5 2" xfId="1437"/>
    <cellStyle name="20% - 强调文字颜色 1 2 8 5 3" xfId="1438"/>
    <cellStyle name="20% - 强调文字颜色 1 2 8 5 4" xfId="1439"/>
    <cellStyle name="20% - 强调文字颜色 1 2 8 5 5" xfId="1440"/>
    <cellStyle name="20% - 强调文字颜色 1 2 8 5 6" xfId="1441"/>
    <cellStyle name="20% - 强调文字颜色 1 2 8 5 7" xfId="1442"/>
    <cellStyle name="20% - 强调文字颜色 1 2 8 5 8" xfId="1443"/>
    <cellStyle name="20% - 强调文字颜色 1 2 8 6" xfId="1444"/>
    <cellStyle name="20% - 强调文字颜色 1 2 8 6 2" xfId="1445"/>
    <cellStyle name="20% - 强调文字颜色 1 2 8 6 3" xfId="1446"/>
    <cellStyle name="20% - 强调文字颜色 1 2 8 6 4" xfId="1447"/>
    <cellStyle name="20% - 强调文字颜色 1 2 8 6 5" xfId="1448"/>
    <cellStyle name="20% - 强调文字颜色 1 2 8 6 6" xfId="1449"/>
    <cellStyle name="20% - 强调文字颜色 1 2 8 6 7" xfId="1450"/>
    <cellStyle name="20% - 强调文字颜色 1 2 8 6 8" xfId="1451"/>
    <cellStyle name="20% - 强调文字颜色 1 2 8 7" xfId="1452"/>
    <cellStyle name="20% - 强调文字颜色 1 2 8 7 2" xfId="1453"/>
    <cellStyle name="20% - 强调文字颜色 1 2 8 7 3" xfId="1454"/>
    <cellStyle name="20% - 强调文字颜色 1 2 8 7 4" xfId="1455"/>
    <cellStyle name="20% - 强调文字颜色 1 2 8 7 5" xfId="1456"/>
    <cellStyle name="20% - 强调文字颜色 1 2 8 7 6" xfId="1457"/>
    <cellStyle name="20% - 强调文字颜色 1 2 8 7 7" xfId="1458"/>
    <cellStyle name="20% - 强调文字颜色 1 2 8 7 8" xfId="1459"/>
    <cellStyle name="20% - 强调文字颜色 1 2 8 8" xfId="1460"/>
    <cellStyle name="20% - 强调文字颜色 1 2 8 8 2" xfId="1461"/>
    <cellStyle name="20% - 强调文字颜色 1 2 8 8 3" xfId="1462"/>
    <cellStyle name="20% - 强调文字颜色 1 2 8 8 4" xfId="1463"/>
    <cellStyle name="20% - 强调文字颜色 1 2 8 8 5" xfId="1464"/>
    <cellStyle name="20% - 强调文字颜色 1 2 8 8 6" xfId="1465"/>
    <cellStyle name="20% - 强调文字颜色 1 2 8 8 7" xfId="1466"/>
    <cellStyle name="20% - 强调文字颜色 1 2 8 8 8" xfId="1467"/>
    <cellStyle name="20% - 强调文字颜色 1 2 8 9" xfId="1468"/>
    <cellStyle name="20% - 强调文字颜色 1 2 8 9 2" xfId="1469"/>
    <cellStyle name="20% - 强调文字颜色 1 2 8 9 3" xfId="1470"/>
    <cellStyle name="20% - 强调文字颜色 1 2 8 9 4" xfId="1471"/>
    <cellStyle name="20% - 强调文字颜色 1 2 8 9 5" xfId="1472"/>
    <cellStyle name="20% - 强调文字颜色 1 2 8 9 6" xfId="1473"/>
    <cellStyle name="20% - 强调文字颜色 1 2 8 9 7" xfId="1474"/>
    <cellStyle name="20% - 强调文字颜色 1 2 8 9 8" xfId="1475"/>
    <cellStyle name="20% - 强调文字颜色 1 2 9" xfId="1476"/>
    <cellStyle name="20% - 强调文字颜色 1 2 9 10" xfId="1477"/>
    <cellStyle name="20% - 强调文字颜色 1 2 9 10 2" xfId="1478"/>
    <cellStyle name="20% - 强调文字颜色 1 2 9 10 3" xfId="1479"/>
    <cellStyle name="20% - 强调文字颜色 1 2 9 10 4" xfId="1480"/>
    <cellStyle name="20% - 强调文字颜色 1 2 9 10 5" xfId="1481"/>
    <cellStyle name="20% - 强调文字颜色 1 2 9 10 6" xfId="1482"/>
    <cellStyle name="20% - 强调文字颜色 1 2 9 10 7" xfId="1483"/>
    <cellStyle name="20% - 强调文字颜色 1 2 9 10 8" xfId="1484"/>
    <cellStyle name="20% - 强调文字颜色 1 2 9 11" xfId="1485"/>
    <cellStyle name="20% - 强调文字颜色 1 2 9 11 2" xfId="1486"/>
    <cellStyle name="20% - 强调文字颜色 1 2 9 11 3" xfId="1487"/>
    <cellStyle name="20% - 强调文字颜色 1 2 9 11 4" xfId="1488"/>
    <cellStyle name="20% - 强调文字颜色 1 2 9 11 5" xfId="1489"/>
    <cellStyle name="20% - 强调文字颜色 1 2 9 11 6" xfId="1490"/>
    <cellStyle name="20% - 强调文字颜色 1 2 9 11 7" xfId="1491"/>
    <cellStyle name="20% - 强调文字颜色 1 2 9 11 8" xfId="1492"/>
    <cellStyle name="20% - 强调文字颜色 1 2 9 12" xfId="1493"/>
    <cellStyle name="20% - 强调文字颜色 1 2 9 12 2" xfId="1494"/>
    <cellStyle name="20% - 强调文字颜色 1 2 9 12 3" xfId="1495"/>
    <cellStyle name="20% - 强调文字颜色 1 2 9 12 4" xfId="1496"/>
    <cellStyle name="20% - 强调文字颜色 1 2 9 12 5" xfId="1497"/>
    <cellStyle name="20% - 强调文字颜色 1 2 9 12 6" xfId="1498"/>
    <cellStyle name="20% - 强调文字颜色 1 2 9 12 7" xfId="1499"/>
    <cellStyle name="20% - 强调文字颜色 1 2 9 12 8" xfId="1500"/>
    <cellStyle name="20% - 强调文字颜色 1 2 9 13" xfId="1501"/>
    <cellStyle name="20% - 强调文字颜色 1 2 9 13 2" xfId="1502"/>
    <cellStyle name="20% - 强调文字颜色 1 2 9 13 3" xfId="1503"/>
    <cellStyle name="20% - 强调文字颜色 1 2 9 13 4" xfId="1504"/>
    <cellStyle name="20% - 强调文字颜色 1 2 9 13 5" xfId="1505"/>
    <cellStyle name="20% - 强调文字颜色 1 2 9 13 6" xfId="1506"/>
    <cellStyle name="20% - 强调文字颜色 1 2 9 13 7" xfId="1507"/>
    <cellStyle name="20% - 强调文字颜色 1 2 9 13 8" xfId="1508"/>
    <cellStyle name="20% - 强调文字颜色 1 2 9 14" xfId="1509"/>
    <cellStyle name="20% - 强调文字颜色 1 2 9 15" xfId="1510"/>
    <cellStyle name="20% - 强调文字颜色 1 2 9 16" xfId="1511"/>
    <cellStyle name="20% - 强调文字颜色 1 2 9 17" xfId="1512"/>
    <cellStyle name="20% - 强调文字颜色 1 2 9 18" xfId="1513"/>
    <cellStyle name="20% - 强调文字颜色 1 2 9 19" xfId="1514"/>
    <cellStyle name="20% - 强调文字颜色 1 2 9 2" xfId="1515"/>
    <cellStyle name="20% - 强调文字颜色 1 2 9 2 2" xfId="1516"/>
    <cellStyle name="20% - 强调文字颜色 1 2 9 2 3" xfId="1517"/>
    <cellStyle name="20% - 强调文字颜色 1 2 9 2 4" xfId="1518"/>
    <cellStyle name="20% - 强调文字颜色 1 2 9 2 5" xfId="1519"/>
    <cellStyle name="20% - 强调文字颜色 1 2 9 2 6" xfId="1520"/>
    <cellStyle name="20% - 强调文字颜色 1 2 9 2 7" xfId="1521"/>
    <cellStyle name="20% - 强调文字颜色 1 2 9 2 8" xfId="1522"/>
    <cellStyle name="20% - 强调文字颜色 1 2 9 20" xfId="1523"/>
    <cellStyle name="20% - 强调文字颜色 1 2 9 3" xfId="1524"/>
    <cellStyle name="20% - 强调文字颜色 1 2 9 3 2" xfId="1525"/>
    <cellStyle name="20% - 强调文字颜色 1 2 9 3 3" xfId="1526"/>
    <cellStyle name="20% - 强调文字颜色 1 2 9 3 4" xfId="1527"/>
    <cellStyle name="20% - 强调文字颜色 1 2 9 3 5" xfId="1528"/>
    <cellStyle name="20% - 强调文字颜色 1 2 9 3 6" xfId="1529"/>
    <cellStyle name="20% - 强调文字颜色 1 2 9 3 7" xfId="1530"/>
    <cellStyle name="20% - 强调文字颜色 1 2 9 3 8" xfId="1531"/>
    <cellStyle name="20% - 强调文字颜色 1 2 9 4" xfId="1532"/>
    <cellStyle name="20% - 强调文字颜色 1 2 9 4 2" xfId="1533"/>
    <cellStyle name="20% - 强调文字颜色 1 2 9 4 3" xfId="1534"/>
    <cellStyle name="20% - 强调文字颜色 1 2 9 4 4" xfId="1535"/>
    <cellStyle name="20% - 强调文字颜色 1 2 9 4 5" xfId="1536"/>
    <cellStyle name="20% - 强调文字颜色 1 2 9 4 6" xfId="1537"/>
    <cellStyle name="20% - 强调文字颜色 1 2 9 4 7" xfId="1538"/>
    <cellStyle name="20% - 强调文字颜色 1 2 9 4 8" xfId="1539"/>
    <cellStyle name="20% - 强调文字颜色 1 2 9 5" xfId="1540"/>
    <cellStyle name="20% - 强调文字颜色 1 2 9 5 2" xfId="1541"/>
    <cellStyle name="20% - 强调文字颜色 1 2 9 5 3" xfId="1542"/>
    <cellStyle name="20% - 强调文字颜色 1 2 9 5 4" xfId="1543"/>
    <cellStyle name="20% - 强调文字颜色 1 2 9 5 5" xfId="1544"/>
    <cellStyle name="20% - 强调文字颜色 1 2 9 5 6" xfId="1545"/>
    <cellStyle name="20% - 强调文字颜色 1 2 9 5 7" xfId="1546"/>
    <cellStyle name="20% - 强调文字颜色 1 2 9 5 8" xfId="1547"/>
    <cellStyle name="20% - 强调文字颜色 1 2 9 6" xfId="1548"/>
    <cellStyle name="20% - 强调文字颜色 1 2 9 6 2" xfId="1549"/>
    <cellStyle name="20% - 强调文字颜色 1 2 9 6 3" xfId="1550"/>
    <cellStyle name="20% - 强调文字颜色 1 2 9 6 4" xfId="1551"/>
    <cellStyle name="20% - 强调文字颜色 1 2 9 6 5" xfId="1552"/>
    <cellStyle name="20% - 强调文字颜色 1 2 9 6 6" xfId="1553"/>
    <cellStyle name="20% - 强调文字颜色 1 2 9 6 7" xfId="1554"/>
    <cellStyle name="20% - 强调文字颜色 1 2 9 6 8" xfId="1555"/>
    <cellStyle name="20% - 强调文字颜色 1 2 9 7" xfId="0"/>
    <cellStyle name="20% - 强调文字颜色 1 2 9 7 2" xfId="0"/>
    <cellStyle name="20% - 强调文字颜色 1 2 9 7 3" xfId="0"/>
    <cellStyle name="20% - 强调文字颜色 1 2 9 7 4" xfId="0"/>
    <cellStyle name="20% - 强调文字颜色 1 2 9 7 5" xfId="0"/>
    <cellStyle name="20% - 强调文字颜色 1 2 9 7 6" xfId="0"/>
    <cellStyle name="20% - 强调文字颜色 1 2 9 7 7" xfId="0"/>
    <cellStyle name="20% - 强调文字颜色 1 2 9 7 8" xfId="0"/>
    <cellStyle name="20% - 强调文字颜色 1 2 9 8" xfId="0"/>
    <cellStyle name="20% - 强调文字颜色 1 2 9 8 2" xfId="0"/>
    <cellStyle name="20% - 强调文字颜色 1 2 9 8 3" xfId="0"/>
    <cellStyle name="20% - 强调文字颜色 1 2 9 8 4" xfId="0"/>
    <cellStyle name="20% - 强调文字颜色 1 2 9 8 5" xfId="0"/>
    <cellStyle name="20% - 强调文字颜色 1 2 9 8 6" xfId="0"/>
    <cellStyle name="20% - 强调文字颜色 1 2 9 8 7" xfId="0"/>
    <cellStyle name="20% - 强调文字颜色 1 2 9 8 8" xfId="0"/>
    <cellStyle name="20% - 强调文字颜色 1 2 9 9" xfId="0"/>
    <cellStyle name="20% - 强调文字颜色 1 2 9 9 2" xfId="0"/>
    <cellStyle name="20% - 强调文字颜色 1 2 9 9 3" xfId="0"/>
    <cellStyle name="20% - 强调文字颜色 1 2 9 9 4" xfId="0"/>
    <cellStyle name="20% - 强调文字颜色 1 2 9 9 5" xfId="0"/>
    <cellStyle name="20% - 强调文字颜色 1 2 9 9 6" xfId="0"/>
    <cellStyle name="20% - 强调文字颜色 1 2 9 9 7" xfId="0"/>
    <cellStyle name="20% - 强调文字颜色 1 2 9 9 8" xfId="0"/>
    <cellStyle name="20% - 强调文字颜色 1 3" xfId="0"/>
    <cellStyle name="20% - 强调文字颜色 1 3 10" xfId="0"/>
    <cellStyle name="20% - 强调文字颜色 1 3 10 10" xfId="0"/>
    <cellStyle name="20% - 强调文字颜色 1 3 10 10 2" xfId="0"/>
    <cellStyle name="20% - 强调文字颜色 1 3 10 10 3" xfId="0"/>
    <cellStyle name="20% - 强调文字颜色 1 3 10 10 4" xfId="0"/>
    <cellStyle name="20% - 强调文字颜色 1 3 10 10 5" xfId="0"/>
    <cellStyle name="20% - 强调文字颜色 1 3 10 10 6" xfId="0"/>
    <cellStyle name="20% - 强调文字颜色 1 3 10 10 7" xfId="0"/>
    <cellStyle name="20% - 强调文字颜色 1 3 10 10 8" xfId="0"/>
    <cellStyle name="20% - 强调文字颜色 1 3 10 11" xfId="0"/>
    <cellStyle name="20% - 强调文字颜色 1 3 10 11 2" xfId="0"/>
    <cellStyle name="20% - 强调文字颜色 1 3 10 11 3" xfId="0"/>
    <cellStyle name="20% - 强调文字颜色 1 3 10 11 4" xfId="0"/>
    <cellStyle name="20% - 强调文字颜色 1 3 10 11 5" xfId="0"/>
    <cellStyle name="20% - 强调文字颜色 1 3 10 11 6" xfId="0"/>
    <cellStyle name="20% - 强调文字颜色 1 3 10 11 7" xfId="0"/>
    <cellStyle name="20% - 强调文字颜色 1 3 10 11 8" xfId="0"/>
    <cellStyle name="20% - 强调文字颜色 1 3 10 12" xfId="0"/>
    <cellStyle name="20% - 强调文字颜色 1 3 10 12 2" xfId="0"/>
    <cellStyle name="20% - 强调文字颜色 1 3 10 12 3" xfId="0"/>
    <cellStyle name="20% - 强调文字颜色 1 3 10 12 4" xfId="0"/>
    <cellStyle name="20% - 强调文字颜色 1 3 10 12 5" xfId="0"/>
    <cellStyle name="20% - 强调文字颜色 1 3 10 12 6" xfId="0"/>
    <cellStyle name="20% - 强调文字颜色 1 3 10 12 7" xfId="0"/>
    <cellStyle name="20% - 强调文字颜色 1 3 10 12 8" xfId="0"/>
    <cellStyle name="20% - 强调文字颜色 1 3 10 13" xfId="0"/>
    <cellStyle name="20% - 强调文字颜色 1 3 10 13 2" xfId="0"/>
    <cellStyle name="20% - 强调文字颜色 1 3 10 13 3" xfId="0"/>
    <cellStyle name="20% - 强调文字颜色 1 3 10 13 4" xfId="0"/>
    <cellStyle name="20% - 强调文字颜色 1 3 10 13 5" xfId="0"/>
    <cellStyle name="20% - 强调文字颜色 1 3 10 13 6" xfId="0"/>
    <cellStyle name="20% - 强调文字颜色 1 3 10 13 7" xfId="0"/>
    <cellStyle name="20% - 强调文字颜色 1 3 10 13 8" xfId="0"/>
    <cellStyle name="20% - 强调文字颜色 1 3 10 14" xfId="0"/>
    <cellStyle name="20% - 强调文字颜色 1 3 10 15" xfId="0"/>
    <cellStyle name="20% - 强调文字颜色 1 3 10 16" xfId="0"/>
    <cellStyle name="20% - 强调文字颜色 1 3 10 17" xfId="0"/>
    <cellStyle name="20% - 强调文字颜色 1 3 10 18" xfId="0"/>
    <cellStyle name="20% - 强调文字颜色 1 3 10 19" xfId="0"/>
    <cellStyle name="20% - 强调文字颜色 1 3 10 2" xfId="0"/>
    <cellStyle name="20% - 强调文字颜色 1 3 10 2 2" xfId="0"/>
    <cellStyle name="20% - 强调文字颜色 1 3 10 2 3" xfId="0"/>
    <cellStyle name="20% - 强调文字颜色 1 3 10 2 4" xfId="0"/>
    <cellStyle name="20% - 强调文字颜色 1 3 10 2 5" xfId="0"/>
    <cellStyle name="20% - 强调文字颜色 1 3 10 2 6" xfId="0"/>
    <cellStyle name="20% - 强调文字颜色 1 3 10 2 7" xfId="0"/>
    <cellStyle name="20% - 强调文字颜色 1 3 10 2 8" xfId="0"/>
    <cellStyle name="20% - 强调文字颜色 1 3 10 20" xfId="0"/>
    <cellStyle name="20% - 强调文字颜色 1 3 10 3" xfId="0"/>
    <cellStyle name="20% - 强调文字颜色 1 3 10 3 2" xfId="0"/>
    <cellStyle name="20% - 强调文字颜色 1 3 10 3 3" xfId="0"/>
    <cellStyle name="20% - 强调文字颜色 1 3 10 3 4" xfId="0"/>
    <cellStyle name="20% - 强调文字颜色 1 3 10 3 5" xfId="0"/>
    <cellStyle name="20% - 强调文字颜色 1 3 10 3 6" xfId="0"/>
    <cellStyle name="20% - 强调文字颜色 1 3 10 3 7" xfId="0"/>
    <cellStyle name="20% - 强调文字颜色 1 3 10 3 8" xfId="0"/>
    <cellStyle name="20% - 强调文字颜色 1 3 10 4" xfId="0"/>
    <cellStyle name="20% - 强调文字颜色 1 3 10 4 2" xfId="0"/>
    <cellStyle name="20% - 强调文字颜色 1 3 10 4 3" xfId="0"/>
    <cellStyle name="20% - 强调文字颜色 1 3 10 4 4" xfId="0"/>
    <cellStyle name="20% - 强调文字颜色 1 3 10 4 5" xfId="0"/>
    <cellStyle name="20% - 强调文字颜色 1 3 10 4 6" xfId="0"/>
    <cellStyle name="20% - 强调文字颜色 1 3 10 4 7" xfId="0"/>
    <cellStyle name="20% - 强调文字颜色 1 3 10 4 8" xfId="0"/>
    <cellStyle name="20% - 强调文字颜色 1 3 10 5" xfId="0"/>
    <cellStyle name="20% - 强调文字颜色 1 3 10 5 2" xfId="0"/>
    <cellStyle name="20% - 强调文字颜色 1 3 10 5 3" xfId="0"/>
    <cellStyle name="20% - 强调文字颜色 1 3 10 5 4" xfId="0"/>
    <cellStyle name="20% - 强调文字颜色 1 3 10 5 5" xfId="0"/>
    <cellStyle name="20% - 强调文字颜色 1 3 10 5 6" xfId="0"/>
    <cellStyle name="20% - 强调文字颜色 1 3 10 5 7" xfId="0"/>
    <cellStyle name="20% - 强调文字颜色 1 3 10 5 8" xfId="0"/>
    <cellStyle name="20% - 强调文字颜色 1 3 10 6" xfId="0"/>
    <cellStyle name="20% - 强调文字颜色 1 3 10 6 2" xfId="0"/>
    <cellStyle name="20% - 强调文字颜色 1 3 10 6 3" xfId="0"/>
    <cellStyle name="20% - 强调文字颜色 1 3 10 6 4" xfId="0"/>
    <cellStyle name="20% - 强调文字颜色 1 3 10 6 5" xfId="0"/>
    <cellStyle name="20% - 强调文字颜色 1 3 10 6 6" xfId="0"/>
    <cellStyle name="20% - 强调文字颜色 1 3 10 6 7" xfId="0"/>
    <cellStyle name="20% - 强调文字颜色 1 3 10 6 8" xfId="0"/>
    <cellStyle name="20% - 强调文字颜色 1 3 10 7" xfId="0"/>
    <cellStyle name="20% - 强调文字颜色 1 3 10 7 2" xfId="0"/>
    <cellStyle name="20% - 强调文字颜色 1 3 10 7 3" xfId="0"/>
    <cellStyle name="20% - 强调文字颜色 1 3 10 7 4" xfId="0"/>
    <cellStyle name="20% - 强调文字颜色 1 3 10 7 5" xfId="0"/>
    <cellStyle name="20% - 强调文字颜色 1 3 10 7 6" xfId="0"/>
    <cellStyle name="20% - 强调文字颜色 1 3 10 7 7" xfId="0"/>
    <cellStyle name="20% - 强调文字颜色 1 3 10 7 8" xfId="0"/>
    <cellStyle name="20% - 强调文字颜色 1 3 10 8" xfId="0"/>
    <cellStyle name="20% - 强调文字颜色 1 3 10 8 2" xfId="0"/>
    <cellStyle name="20% - 强调文字颜色 1 3 10 8 3" xfId="0"/>
    <cellStyle name="20% - 强调文字颜色 1 3 10 8 4" xfId="0"/>
    <cellStyle name="20% - 强调文字颜色 1 3 10 8 5" xfId="0"/>
    <cellStyle name="20% - 强调文字颜色 1 3 10 8 6" xfId="0"/>
    <cellStyle name="20% - 强调文字颜色 1 3 10 8 7" xfId="0"/>
    <cellStyle name="20% - 强调文字颜色 1 3 10 8 8" xfId="0"/>
    <cellStyle name="20% - 强调文字颜色 1 3 10 9" xfId="0"/>
    <cellStyle name="20% - 强调文字颜色 1 3 10 9 2" xfId="0"/>
    <cellStyle name="20% - 强调文字颜色 1 3 10 9 3" xfId="0"/>
    <cellStyle name="20% - 强调文字颜色 1 3 10 9 4" xfId="0"/>
    <cellStyle name="20% - 强调文字颜色 1 3 10 9 5" xfId="0"/>
    <cellStyle name="20% - 强调文字颜色 1 3 10 9 6" xfId="0"/>
    <cellStyle name="20% - 强调文字颜色 1 3 10 9 7" xfId="0"/>
    <cellStyle name="20% - 强调文字颜色 1 3 10 9 8" xfId="0"/>
    <cellStyle name="20% - 强调文字颜色 1 3 11" xfId="0"/>
    <cellStyle name="20% - 强调文字颜色 1 3 11 10" xfId="0"/>
    <cellStyle name="20% - 强调文字颜色 1 3 11 10 2" xfId="0"/>
    <cellStyle name="20% - 强调文字颜色 1 3 11 10 3" xfId="0"/>
    <cellStyle name="20% - 强调文字颜色 1 3 11 10 4" xfId="0"/>
    <cellStyle name="20% - 强调文字颜色 1 3 11 10 5" xfId="0"/>
    <cellStyle name="20% - 强调文字颜色 1 3 11 10 6" xfId="0"/>
    <cellStyle name="20% - 强调文字颜色 1 3 11 10 7" xfId="0"/>
    <cellStyle name="20% - 强调文字颜色 1 3 11 10 8" xfId="0"/>
    <cellStyle name="20% - 强调文字颜色 1 3 11 11" xfId="0"/>
    <cellStyle name="20% - 强调文字颜色 1 3 11 11 2" xfId="0"/>
    <cellStyle name="20% - 强调文字颜色 1 3 11 11 3" xfId="0"/>
    <cellStyle name="20% - 强调文字颜色 1 3 11 11 4" xfId="0"/>
    <cellStyle name="20% - 强调文字颜色 1 3 11 11 5" xfId="0"/>
    <cellStyle name="20% - 强调文字颜色 1 3 11 11 6" xfId="0"/>
    <cellStyle name="20% - 强调文字颜色 1 3 11 11 7" xfId="0"/>
    <cellStyle name="20% - 强调文字颜色 1 3 11 11 8" xfId="0"/>
    <cellStyle name="20% - 强调文字颜色 1 3 11 12" xfId="0"/>
    <cellStyle name="20% - 强调文字颜色 1 3 11 12 2" xfId="0"/>
    <cellStyle name="20% - 强调文字颜色 1 3 11 12 3" xfId="0"/>
    <cellStyle name="20% - 强调文字颜色 1 3 11 12 4" xfId="0"/>
    <cellStyle name="20% - 强调文字颜色 1 3 11 12 5" xfId="0"/>
    <cellStyle name="20% - 强调文字颜色 1 3 11 12 6" xfId="0"/>
    <cellStyle name="20% - 强调文字颜色 1 3 11 12 7" xfId="0"/>
    <cellStyle name="20% - 强调文字颜色 1 3 11 12 8" xfId="0"/>
    <cellStyle name="20% - 强调文字颜色 1 3 11 13" xfId="0"/>
    <cellStyle name="20% - 强调文字颜色 1 3 11 13 2" xfId="0"/>
    <cellStyle name="20% - 强调文字颜色 1 3 11 13 3" xfId="0"/>
    <cellStyle name="20% - 强调文字颜色 1 3 11 13 4" xfId="0"/>
    <cellStyle name="20% - 强调文字颜色 1 3 11 13 5" xfId="0"/>
    <cellStyle name="20% - 强调文字颜色 1 3 11 13 6" xfId="0"/>
    <cellStyle name="20% - 强调文字颜色 1 3 11 13 7" xfId="0"/>
    <cellStyle name="20% - 强调文字颜色 1 3 11 13 8" xfId="0"/>
    <cellStyle name="20% - 强调文字颜色 1 3 11 14" xfId="0"/>
    <cellStyle name="20% - 强调文字颜色 1 3 11 15" xfId="0"/>
    <cellStyle name="20% - 强调文字颜色 1 3 11 16" xfId="0"/>
    <cellStyle name="20% - 强调文字颜色 1 3 11 17" xfId="0"/>
    <cellStyle name="20% - 强调文字颜色 1 3 11 18" xfId="0"/>
    <cellStyle name="20% - 强调文字颜色 1 3 11 19" xfId="0"/>
    <cellStyle name="20% - 强调文字颜色 1 3 11 2" xfId="0"/>
    <cellStyle name="20% - 强调文字颜色 1 3 11 2 2" xfId="0"/>
    <cellStyle name="20% - 强调文字颜色 1 3 11 2 3" xfId="0"/>
    <cellStyle name="20% - 强调文字颜色 1 3 11 2 4" xfId="0"/>
    <cellStyle name="20% - 强调文字颜色 1 3 11 2 5" xfId="0"/>
    <cellStyle name="20% - 强调文字颜色 1 3 11 2 6" xfId="0"/>
    <cellStyle name="20% - 强调文字颜色 1 3 11 2 7" xfId="0"/>
    <cellStyle name="20% - 强调文字颜色 1 3 11 2 8" xfId="0"/>
    <cellStyle name="20% - 强调文字颜色 1 3 11 20" xfId="0"/>
    <cellStyle name="20% - 强调文字颜色 1 3 11 3" xfId="0"/>
    <cellStyle name="20% - 强调文字颜色 1 3 11 3 2" xfId="0"/>
    <cellStyle name="20% - 强调文字颜色 1 3 11 3 3" xfId="0"/>
    <cellStyle name="20% - 强调文字颜色 1 3 11 3 4" xfId="0"/>
    <cellStyle name="20% - 强调文字颜色 1 3 11 3 5" xfId="0"/>
    <cellStyle name="20% - 强调文字颜色 1 3 11 3 6" xfId="0"/>
    <cellStyle name="20% - 强调文字颜色 1 3 11 3 7" xfId="0"/>
    <cellStyle name="20% - 强调文字颜色 1 3 11 3 8" xfId="0"/>
    <cellStyle name="20% - 强调文字颜色 1 3 11 4" xfId="0"/>
    <cellStyle name="20% - 强调文字颜色 1 3 11 4 2" xfId="0"/>
    <cellStyle name="20% - 强调文字颜色 1 3 11 4 3" xfId="0"/>
    <cellStyle name="20% - 强调文字颜色 1 3 11 4 4" xfId="0"/>
    <cellStyle name="20% - 强调文字颜色 1 3 11 4 5" xfId="0"/>
    <cellStyle name="20% - 强调文字颜色 1 3 11 4 6" xfId="0"/>
    <cellStyle name="20% - 强调文字颜色 1 3 11 4 7" xfId="0"/>
    <cellStyle name="20% - 强调文字颜色 1 3 11 4 8" xfId="0"/>
    <cellStyle name="20% - 强调文字颜色 1 3 11 5" xfId="0"/>
    <cellStyle name="20% - 强调文字颜色 1 3 11 5 2" xfId="0"/>
    <cellStyle name="20% - 强调文字颜色 1 3 11 5 3" xfId="0"/>
    <cellStyle name="20% - 强调文字颜色 1 3 11 5 4" xfId="0"/>
    <cellStyle name="20% - 强调文字颜色 1 3 11 5 5" xfId="0"/>
    <cellStyle name="20% - 强调文字颜色 1 3 11 5 6" xfId="0"/>
    <cellStyle name="20% - 强调文字颜色 1 3 11 5 7" xfId="0"/>
    <cellStyle name="20% - 强调文字颜色 1 3 11 5 8" xfId="0"/>
    <cellStyle name="20% - 强调文字颜色 1 3 11 6" xfId="0"/>
    <cellStyle name="20% - 强调文字颜色 1 3 11 6 2" xfId="0"/>
    <cellStyle name="20% - 强调文字颜色 1 3 11 6 3" xfId="0"/>
    <cellStyle name="20% - 强调文字颜色 1 3 11 6 4" xfId="0"/>
    <cellStyle name="20% - 强调文字颜色 1 3 11 6 5" xfId="0"/>
    <cellStyle name="20% - 强调文字颜色 1 3 11 6 6" xfId="0"/>
    <cellStyle name="20% - 强调文字颜色 1 3 11 6 7" xfId="0"/>
    <cellStyle name="20% - 强调文字颜色 1 3 11 6 8" xfId="0"/>
    <cellStyle name="20% - 强调文字颜色 1 3 11 7" xfId="0"/>
    <cellStyle name="20% - 强调文字颜色 1 3 11 7 2" xfId="0"/>
    <cellStyle name="20% - 强调文字颜色 1 3 11 7 3" xfId="0"/>
    <cellStyle name="20% - 强调文字颜色 1 3 11 7 4" xfId="0"/>
    <cellStyle name="20% - 强调文字颜色 1 3 11 7 5" xfId="0"/>
    <cellStyle name="20% - 强调文字颜色 1 3 11 7 6" xfId="0"/>
    <cellStyle name="20% - 强调文字颜色 1 3 11 7 7" xfId="0"/>
    <cellStyle name="20% - 强调文字颜色 1 3 11 7 8" xfId="0"/>
    <cellStyle name="20% - 强调文字颜色 1 3 11 8" xfId="0"/>
    <cellStyle name="20% - 强调文字颜色 1 3 11 8 2" xfId="0"/>
    <cellStyle name="20% - 强调文字颜色 1 3 11 8 3" xfId="0"/>
    <cellStyle name="20% - 强调文字颜色 1 3 11 8 4" xfId="0"/>
    <cellStyle name="20% - 强调文字颜色 1 3 11 8 5" xfId="0"/>
    <cellStyle name="20% - 强调文字颜色 1 3 11 8 6" xfId="0"/>
    <cellStyle name="20% - 强调文字颜色 1 3 11 8 7" xfId="0"/>
    <cellStyle name="20% - 强调文字颜色 1 3 11 8 8" xfId="0"/>
    <cellStyle name="20% - 强调文字颜色 1 3 11 9" xfId="0"/>
    <cellStyle name="20% - 强调文字颜色 1 3 11 9 2" xfId="0"/>
    <cellStyle name="20% - 强调文字颜色 1 3 11 9 3" xfId="0"/>
    <cellStyle name="20% - 强调文字颜色 1 3 11 9 4" xfId="0"/>
    <cellStyle name="20% - 强调文字颜色 1 3 11 9 5" xfId="0"/>
    <cellStyle name="20% - 强调文字颜色 1 3 11 9 6" xfId="0"/>
    <cellStyle name="20% - 强调文字颜色 1 3 11 9 7" xfId="0"/>
    <cellStyle name="20% - 强调文字颜色 1 3 11 9 8" xfId="0"/>
    <cellStyle name="20% - 强调文字颜色 1 3 12" xfId="0"/>
    <cellStyle name="20% - 强调文字颜色 1 3 12 10" xfId="0"/>
    <cellStyle name="20% - 强调文字颜色 1 3 12 10 2" xfId="0"/>
    <cellStyle name="20% - 强调文字颜色 1 3 12 10 3" xfId="0"/>
    <cellStyle name="20% - 强调文字颜色 1 3 12 10 4" xfId="0"/>
    <cellStyle name="20% - 强调文字颜色 1 3 12 10 5" xfId="0"/>
    <cellStyle name="20% - 强调文字颜色 1 3 12 10 6" xfId="0"/>
    <cellStyle name="20% - 强调文字颜色 1 3 12 10 7" xfId="0"/>
    <cellStyle name="20% - 强调文字颜色 1 3 12 10 8" xfId="0"/>
    <cellStyle name="20% - 强调文字颜色 1 3 12 11" xfId="0"/>
    <cellStyle name="20% - 强调文字颜色 1 3 12 11 2" xfId="0"/>
    <cellStyle name="20% - 强调文字颜色 1 3 12 11 3" xfId="0"/>
    <cellStyle name="20% - 强调文字颜色 1 3 12 11 4" xfId="0"/>
    <cellStyle name="20% - 强调文字颜色 1 3 12 11 5" xfId="0"/>
    <cellStyle name="20% - 强调文字颜色 1 3 12 11 6" xfId="0"/>
    <cellStyle name="20% - 强调文字颜色 1 3 12 11 7" xfId="0"/>
    <cellStyle name="20% - 强调文字颜色 1 3 12 11 8" xfId="0"/>
    <cellStyle name="20% - 强调文字颜色 1 3 12 12" xfId="0"/>
    <cellStyle name="20% - 强调文字颜色 1 3 12 12 2" xfId="0"/>
    <cellStyle name="20% - 强调文字颜色 1 3 12 12 3" xfId="0"/>
    <cellStyle name="20% - 强调文字颜色 1 3 12 12 4" xfId="0"/>
    <cellStyle name="20% - 强调文字颜色 1 3 12 12 5" xfId="0"/>
    <cellStyle name="20% - 强调文字颜色 1 3 12 12 6" xfId="0"/>
    <cellStyle name="20% - 强调文字颜色 1 3 12 12 7" xfId="0"/>
    <cellStyle name="20% - 强调文字颜色 1 3 12 12 8" xfId="0"/>
    <cellStyle name="20% - 强调文字颜色 1 3 12 13" xfId="0"/>
    <cellStyle name="20% - 强调文字颜色 1 3 12 13 2" xfId="0"/>
    <cellStyle name="20% - 强调文字颜色 1 3 12 13 3" xfId="0"/>
    <cellStyle name="20% - 强调文字颜色 1 3 12 13 4" xfId="0"/>
    <cellStyle name="20% - 强调文字颜色 1 3 12 13 5" xfId="0"/>
    <cellStyle name="20% - 强调文字颜色 1 3 12 13 6" xfId="0"/>
    <cellStyle name="20% - 强调文字颜色 1 3 12 13 7" xfId="0"/>
    <cellStyle name="20% - 强调文字颜色 1 3 12 13 8" xfId="0"/>
    <cellStyle name="20% - 强调文字颜色 1 3 12 14" xfId="0"/>
    <cellStyle name="20% - 强调文字颜色 1 3 12 15" xfId="0"/>
    <cellStyle name="20% - 强调文字颜色 1 3 12 16" xfId="0"/>
    <cellStyle name="20% - 强调文字颜色 1 3 12 17" xfId="0"/>
    <cellStyle name="20% - 强调文字颜色 1 3 12 18" xfId="0"/>
    <cellStyle name="20% - 强调文字颜色 1 3 12 19" xfId="0"/>
    <cellStyle name="20% - 强调文字颜色 1 3 12 2" xfId="0"/>
    <cellStyle name="20% - 强调文字颜色 1 3 12 2 2" xfId="0"/>
    <cellStyle name="20% - 强调文字颜色 1 3 12 2 3" xfId="0"/>
    <cellStyle name="20% - 强调文字颜色 1 3 12 2 4" xfId="0"/>
    <cellStyle name="20% - 强调文字颜色 1 3 12 2 5" xfId="0"/>
    <cellStyle name="20% - 强调文字颜色 1 3 12 2 6" xfId="0"/>
    <cellStyle name="20% - 强调文字颜色 1 3 12 2 7" xfId="0"/>
    <cellStyle name="20% - 强调文字颜色 1 3 12 2 8" xfId="0"/>
    <cellStyle name="20% - 强调文字颜色 1 3 12 20" xfId="0"/>
    <cellStyle name="20% - 强调文字颜色 1 3 12 3" xfId="0"/>
    <cellStyle name="20% - 强调文字颜色 1 3 12 3 2" xfId="0"/>
    <cellStyle name="20% - 强调文字颜色 1 3 12 3 3" xfId="0"/>
    <cellStyle name="20% - 强调文字颜色 1 3 12 3 4" xfId="0"/>
    <cellStyle name="20% - 强调文字颜色 1 3 12 3 5" xfId="0"/>
    <cellStyle name="20% - 强调文字颜色 1 3 12 3 6" xfId="0"/>
    <cellStyle name="20% - 强调文字颜色 1 3 12 3 7" xfId="0"/>
    <cellStyle name="20% - 强调文字颜色 1 3 12 3 8" xfId="0"/>
    <cellStyle name="20% - 强调文字颜色 1 3 12 4" xfId="0"/>
    <cellStyle name="20% - 强调文字颜色 1 3 12 4 2" xfId="0"/>
    <cellStyle name="20% - 强调文字颜色 1 3 12 4 3" xfId="0"/>
    <cellStyle name="20% - 强调文字颜色 1 3 12 4 4" xfId="0"/>
    <cellStyle name="20% - 强调文字颜色 1 3 12 4 5" xfId="0"/>
    <cellStyle name="20% - 强调文字颜色 1 3 12 4 6" xfId="0"/>
    <cellStyle name="20% - 强调文字颜色 1 3 12 4 7" xfId="0"/>
    <cellStyle name="20% - 强调文字颜色 1 3 12 4 8" xfId="0"/>
    <cellStyle name="20% - 强调文字颜色 1 3 12 5" xfId="0"/>
    <cellStyle name="20% - 强调文字颜色 1 3 12 5 2" xfId="0"/>
    <cellStyle name="20% - 强调文字颜色 1 3 12 5 3" xfId="0"/>
    <cellStyle name="20% - 强调文字颜色 1 3 12 5 4" xfId="0"/>
    <cellStyle name="20% - 强调文字颜色 1 3 12 5 5" xfId="0"/>
    <cellStyle name="20% - 强调文字颜色 1 3 12 5 6" xfId="0"/>
    <cellStyle name="20% - 强调文字颜色 1 3 12 5 7" xfId="0"/>
    <cellStyle name="20% - 强调文字颜色 1 3 12 5 8" xfId="0"/>
    <cellStyle name="20% - 强调文字颜色 1 3 12 6" xfId="0"/>
    <cellStyle name="20% - 强调文字颜色 1 3 12 6 2" xfId="0"/>
    <cellStyle name="20% - 强调文字颜色 1 3 12 6 3" xfId="0"/>
    <cellStyle name="20% - 强调文字颜色 1 3 12 6 4" xfId="0"/>
    <cellStyle name="20% - 强调文字颜色 1 3 12 6 5" xfId="0"/>
    <cellStyle name="20% - 强调文字颜色 1 3 12 6 6" xfId="0"/>
    <cellStyle name="20% - 强调文字颜色 1 3 12 6 7" xfId="0"/>
    <cellStyle name="20% - 强调文字颜色 1 3 12 6 8" xfId="0"/>
    <cellStyle name="20% - 强调文字颜色 1 3 12 7" xfId="0"/>
    <cellStyle name="20% - 强调文字颜色 1 3 12 7 2" xfId="0"/>
    <cellStyle name="20% - 强调文字颜色 1 3 12 7 3" xfId="0"/>
    <cellStyle name="20% - 强调文字颜色 1 3 12 7 4" xfId="0"/>
    <cellStyle name="20% - 强调文字颜色 1 3 12 7 5" xfId="0"/>
    <cellStyle name="20% - 强调文字颜色 1 3 12 7 6" xfId="0"/>
    <cellStyle name="20% - 强调文字颜色 1 3 12 7 7" xfId="0"/>
    <cellStyle name="20% - 强调文字颜色 1 3 12 7 8" xfId="0"/>
    <cellStyle name="20% - 强调文字颜色 1 3 12 8" xfId="0"/>
    <cellStyle name="20% - 强调文字颜色 1 3 12 8 2" xfId="0"/>
    <cellStyle name="20% - 强调文字颜色 1 3 12 8 3" xfId="0"/>
    <cellStyle name="20% - 强调文字颜色 1 3 12 8 4" xfId="0"/>
    <cellStyle name="20% - 强调文字颜色 1 3 12 8 5" xfId="0"/>
    <cellStyle name="20% - 强调文字颜色 1 3 12 8 6" xfId="0"/>
    <cellStyle name="20% - 强调文字颜色 1 3 12 8 7" xfId="0"/>
    <cellStyle name="20% - 强调文字颜色 1 3 12 8 8" xfId="0"/>
    <cellStyle name="20% - 强调文字颜色 1 3 12 9" xfId="0"/>
    <cellStyle name="20% - 强调文字颜色 1 3 12 9 2" xfId="0"/>
    <cellStyle name="20% - 强调文字颜色 1 3 12 9 3" xfId="0"/>
    <cellStyle name="20% - 强调文字颜色 1 3 12 9 4" xfId="0"/>
    <cellStyle name="20% - 强调文字颜色 1 3 12 9 5" xfId="0"/>
    <cellStyle name="20% - 强调文字颜色 1 3 12 9 6" xfId="0"/>
    <cellStyle name="20% - 强调文字颜色 1 3 12 9 7" xfId="0"/>
    <cellStyle name="20% - 强调文字颜色 1 3 12 9 8" xfId="0"/>
    <cellStyle name="20% - 强调文字颜色 1 3 13" xfId="0"/>
    <cellStyle name="20% - 强调文字颜色 1 3 13 10" xfId="0"/>
    <cellStyle name="20% - 强调文字颜色 1 3 13 10 2" xfId="0"/>
    <cellStyle name="20% - 强调文字颜色 1 3 13 10 3" xfId="0"/>
    <cellStyle name="20% - 强调文字颜色 1 3 13 10 4" xfId="0"/>
    <cellStyle name="20% - 强调文字颜色 1 3 13 10 5" xfId="0"/>
    <cellStyle name="20% - 强调文字颜色 1 3 13 10 6" xfId="0"/>
    <cellStyle name="20% - 强调文字颜色 1 3 13 10 7" xfId="0"/>
    <cellStyle name="20% - 强调文字颜色 1 3 13 10 8" xfId="0"/>
    <cellStyle name="20% - 强调文字颜色 1 3 13 11" xfId="0"/>
    <cellStyle name="20% - 强调文字颜色 1 3 13 11 2" xfId="0"/>
    <cellStyle name="20% - 强调文字颜色 1 3 13 11 3" xfId="0"/>
    <cellStyle name="20% - 强调文字颜色 1 3 13 11 4" xfId="0"/>
    <cellStyle name="20% - 强调文字颜色 1 3 13 11 5" xfId="0"/>
    <cellStyle name="20% - 强调文字颜色 1 3 13 11 6" xfId="0"/>
    <cellStyle name="20% - 强调文字颜色 1 3 13 11 7" xfId="0"/>
    <cellStyle name="20% - 强调文字颜色 1 3 13 11 8" xfId="0"/>
    <cellStyle name="20% - 强调文字颜色 1 3 13 12" xfId="0"/>
    <cellStyle name="20% - 强调文字颜色 1 3 13 12 2" xfId="0"/>
    <cellStyle name="20% - 强调文字颜色 1 3 13 12 3" xfId="0"/>
    <cellStyle name="20% - 强调文字颜色 1 3 13 12 4" xfId="0"/>
    <cellStyle name="20% - 强调文字颜色 1 3 13 12 5" xfId="0"/>
    <cellStyle name="20% - 强调文字颜色 1 3 13 12 6" xfId="0"/>
    <cellStyle name="20% - 强调文字颜色 1 3 13 12 7" xfId="0"/>
    <cellStyle name="20% - 强调文字颜色 1 3 13 12 8" xfId="0"/>
    <cellStyle name="20% - 强调文字颜色 1 3 13 13" xfId="0"/>
    <cellStyle name="20% - 强调文字颜色 1 3 13 13 2" xfId="0"/>
    <cellStyle name="20% - 强调文字颜色 1 3 13 13 3" xfId="0"/>
    <cellStyle name="20% - 强调文字颜色 1 3 13 13 4" xfId="0"/>
    <cellStyle name="20% - 强调文字颜色 1 3 13 13 5" xfId="0"/>
    <cellStyle name="20% - 强调文字颜色 1 3 13 13 6" xfId="0"/>
    <cellStyle name="20% - 强调文字颜色 1 3 13 13 7" xfId="0"/>
    <cellStyle name="20% - 强调文字颜色 1 3 13 13 8" xfId="0"/>
    <cellStyle name="20% - 强调文字颜色 1 3 13 14" xfId="0"/>
    <cellStyle name="20% - 强调文字颜色 1 3 13 15" xfId="0"/>
    <cellStyle name="20% - 强调文字颜色 1 3 13 16" xfId="0"/>
    <cellStyle name="20% - 强调文字颜色 1 3 13 17" xfId="0"/>
    <cellStyle name="20% - 强调文字颜色 1 3 13 18" xfId="0"/>
    <cellStyle name="20% - 强调文字颜色 1 3 13 19" xfId="0"/>
    <cellStyle name="20% - 强调文字颜色 1 3 13 2" xfId="0"/>
    <cellStyle name="20% - 强调文字颜色 1 3 13 2 2" xfId="0"/>
    <cellStyle name="20% - 强调文字颜色 1 3 13 2 3" xfId="0"/>
    <cellStyle name="20% - 强调文字颜色 1 3 13 2 4" xfId="0"/>
    <cellStyle name="20% - 强调文字颜色 1 3 13 2 5" xfId="0"/>
    <cellStyle name="20% - 强调文字颜色 1 3 13 2 6" xfId="0"/>
    <cellStyle name="20% - 强调文字颜色 1 3 13 2 7" xfId="0"/>
    <cellStyle name="20% - 强调文字颜色 1 3 13 2 8" xfId="0"/>
    <cellStyle name="20% - 强调文字颜色 1 3 13 20" xfId="0"/>
    <cellStyle name="20% - 强调文字颜色 1 3 13 3" xfId="0"/>
    <cellStyle name="20% - 强调文字颜色 1 3 13 3 2" xfId="0"/>
    <cellStyle name="20% - 强调文字颜色 1 3 13 3 3" xfId="0"/>
    <cellStyle name="20% - 强调文字颜色 1 3 13 3 4" xfId="0"/>
    <cellStyle name="20% - 强调文字颜色 1 3 13 3 5" xfId="0"/>
    <cellStyle name="20% - 强调文字颜色 1 3 13 3 6" xfId="0"/>
    <cellStyle name="20% - 强调文字颜色 1 3 13 3 7" xfId="0"/>
    <cellStyle name="20% - 强调文字颜色 1 3 13 3 8" xfId="0"/>
    <cellStyle name="20% - 强调文字颜色 1 3 13 4" xfId="0"/>
    <cellStyle name="20% - 强调文字颜色 1 3 13 4 2" xfId="0"/>
    <cellStyle name="20% - 强调文字颜色 1 3 13 4 3" xfId="0"/>
    <cellStyle name="20% - 强调文字颜色 1 3 13 4 4" xfId="0"/>
    <cellStyle name="20% - 强调文字颜色 1 3 13 4 5" xfId="0"/>
    <cellStyle name="20% - 强调文字颜色 1 3 13 4 6" xfId="0"/>
    <cellStyle name="20% - 强调文字颜色 1 3 13 4 7" xfId="0"/>
    <cellStyle name="20% - 强调文字颜色 1 3 13 4 8" xfId="0"/>
    <cellStyle name="20% - 强调文字颜色 1 3 13 5" xfId="0"/>
    <cellStyle name="20% - 强调文字颜色 1 3 13 5 2" xfId="0"/>
    <cellStyle name="20% - 强调文字颜色 1 3 13 5 3" xfId="0"/>
    <cellStyle name="20% - 强调文字颜色 1 3 13 5 4" xfId="0"/>
    <cellStyle name="20% - 强调文字颜色 1 3 13 5 5" xfId="0"/>
    <cellStyle name="20% - 强调文字颜色 1 3 13 5 6" xfId="0"/>
    <cellStyle name="20% - 强调文字颜色 1 3 13 5 7" xfId="0"/>
    <cellStyle name="20% - 强调文字颜色 1 3 13 5 8" xfId="0"/>
    <cellStyle name="20% - 强调文字颜色 1 3 13 6" xfId="0"/>
    <cellStyle name="20% - 强调文字颜色 1 3 13 6 2" xfId="0"/>
    <cellStyle name="20% - 强调文字颜色 1 3 13 6 3" xfId="0"/>
    <cellStyle name="20% - 强调文字颜色 1 3 13 6 4" xfId="0"/>
    <cellStyle name="20% - 强调文字颜色 1 3 13 6 5" xfId="0"/>
    <cellStyle name="20% - 强调文字颜色 1 3 13 6 6" xfId="0"/>
    <cellStyle name="20% - 强调文字颜色 1 3 13 6 7" xfId="0"/>
    <cellStyle name="20% - 强调文字颜色 1 3 13 6 8" xfId="0"/>
    <cellStyle name="20% - 强调文字颜色 1 3 13 7" xfId="0"/>
    <cellStyle name="20% - 强调文字颜色 1 3 13 7 2" xfId="0"/>
    <cellStyle name="20% - 强调文字颜色 1 3 13 7 3" xfId="0"/>
    <cellStyle name="20% - 强调文字颜色 1 3 13 7 4" xfId="0"/>
    <cellStyle name="20% - 强调文字颜色 1 3 13 7 5" xfId="0"/>
    <cellStyle name="20% - 强调文字颜色 1 3 13 7 6" xfId="0"/>
    <cellStyle name="20% - 强调文字颜色 1 3 13 7 7" xfId="0"/>
    <cellStyle name="20% - 强调文字颜色 1 3 13 7 8" xfId="0"/>
    <cellStyle name="20% - 强调文字颜色 1 3 13 8" xfId="0"/>
    <cellStyle name="20% - 强调文字颜色 1 3 13 8 2" xfId="0"/>
    <cellStyle name="20% - 强调文字颜色 1 3 13 8 3" xfId="0"/>
    <cellStyle name="20% - 强调文字颜色 1 3 13 8 4" xfId="0"/>
    <cellStyle name="20% - 强调文字颜色 1 3 13 8 5" xfId="0"/>
    <cellStyle name="20% - 强调文字颜色 1 3 13 8 6" xfId="0"/>
    <cellStyle name="20% - 强调文字颜色 1 3 13 8 7" xfId="0"/>
    <cellStyle name="20% - 强调文字颜色 1 3 13 8 8" xfId="0"/>
    <cellStyle name="20% - 强调文字颜色 1 3 13 9" xfId="0"/>
    <cellStyle name="20% - 强调文字颜色 1 3 13 9 2" xfId="0"/>
    <cellStyle name="20% - 强调文字颜色 1 3 13 9 3" xfId="0"/>
    <cellStyle name="20% - 强调文字颜色 1 3 13 9 4" xfId="0"/>
    <cellStyle name="20% - 强调文字颜色 1 3 13 9 5" xfId="0"/>
    <cellStyle name="20% - 强调文字颜色 1 3 13 9 6" xfId="0"/>
    <cellStyle name="20% - 强调文字颜色 1 3 13 9 7" xfId="0"/>
    <cellStyle name="20% - 强调文字颜色 1 3 13 9 8" xfId="0"/>
    <cellStyle name="20% - 强调文字颜色 1 3 14" xfId="0"/>
    <cellStyle name="20% - 强调文字颜色 1 3 14 10" xfId="0"/>
    <cellStyle name="20% - 强调文字颜色 1 3 14 10 2" xfId="0"/>
    <cellStyle name="20% - 强调文字颜色 1 3 14 10 3" xfId="0"/>
    <cellStyle name="20% - 强调文字颜色 1 3 14 10 4" xfId="0"/>
    <cellStyle name="20% - 强调文字颜色 1 3 14 10 5" xfId="0"/>
    <cellStyle name="20% - 强调文字颜色 1 3 14 10 6" xfId="0"/>
    <cellStyle name="20% - 强调文字颜色 1 3 14 10 7" xfId="0"/>
    <cellStyle name="20% - 强调文字颜色 1 3 14 10 8" xfId="0"/>
    <cellStyle name="20% - 强调文字颜色 1 3 14 11" xfId="0"/>
    <cellStyle name="20% - 强调文字颜色 1 3 14 11 2" xfId="0"/>
    <cellStyle name="20% - 强调文字颜色 1 3 14 11 3" xfId="0"/>
    <cellStyle name="20% - 强调文字颜色 1 3 14 11 4" xfId="0"/>
    <cellStyle name="20% - 强调文字颜色 1 3 14 11 5" xfId="0"/>
    <cellStyle name="20% - 强调文字颜色 1 3 14 11 6" xfId="0"/>
    <cellStyle name="20% - 强调文字颜色 1 3 14 11 7" xfId="0"/>
    <cellStyle name="20% - 强调文字颜色 1 3 14 11 8" xfId="0"/>
    <cellStyle name="20% - 强调文字颜色 1 3 14 12" xfId="0"/>
    <cellStyle name="20% - 强调文字颜色 1 3 14 12 2" xfId="0"/>
    <cellStyle name="20% - 强调文字颜色 1 3 14 12 3" xfId="0"/>
    <cellStyle name="20% - 强调文字颜色 1 3 14 12 4" xfId="0"/>
    <cellStyle name="20% - 强调文字颜色 1 3 14 12 5" xfId="0"/>
    <cellStyle name="20% - 强调文字颜色 1 3 14 12 6" xfId="0"/>
    <cellStyle name="20% - 强调文字颜色 1 3 14 12 7" xfId="0"/>
    <cellStyle name="20% - 强调文字颜色 1 3 14 12 8" xfId="0"/>
    <cellStyle name="20% - 强调文字颜色 1 3 14 13" xfId="0"/>
    <cellStyle name="20% - 强调文字颜色 1 3 14 13 2" xfId="0"/>
    <cellStyle name="20% - 强调文字颜色 1 3 14 13 3" xfId="0"/>
    <cellStyle name="20% - 强调文字颜色 1 3 14 13 4" xfId="0"/>
    <cellStyle name="20% - 强调文字颜色 1 3 14 13 5" xfId="0"/>
    <cellStyle name="20% - 强调文字颜色 1 3 14 13 6" xfId="0"/>
    <cellStyle name="20% - 强调文字颜色 1 3 14 13 7" xfId="0"/>
    <cellStyle name="20% - 强调文字颜色 1 3 14 13 8" xfId="0"/>
    <cellStyle name="20% - 强调文字颜色 1 3 14 14" xfId="0"/>
    <cellStyle name="20% - 强调文字颜色 1 3 14 15" xfId="0"/>
    <cellStyle name="20% - 强调文字颜色 1 3 14 16" xfId="0"/>
    <cellStyle name="20% - 强调文字颜色 1 3 14 17" xfId="0"/>
    <cellStyle name="20% - 强调文字颜色 1 3 14 18" xfId="0"/>
    <cellStyle name="20% - 强调文字颜色 1 3 14 19" xfId="0"/>
    <cellStyle name="20% - 强调文字颜色 1 3 14 2" xfId="0"/>
    <cellStyle name="20% - 强调文字颜色 1 3 14 2 2" xfId="0"/>
    <cellStyle name="20% - 强调文字颜色 1 3 14 2 3" xfId="0"/>
    <cellStyle name="20% - 强调文字颜色 1 3 14 2 4" xfId="0"/>
    <cellStyle name="20% - 强调文字颜色 1 3 14 2 5" xfId="0"/>
    <cellStyle name="20% - 强调文字颜色 1 3 14 2 6" xfId="0"/>
    <cellStyle name="20% - 强调文字颜色 1 3 14 2 7" xfId="0"/>
    <cellStyle name="20% - 强调文字颜色 1 3 14 2 8" xfId="0"/>
    <cellStyle name="20% - 强调文字颜色 1 3 14 20" xfId="0"/>
    <cellStyle name="20% - 强调文字颜色 1 3 14 3" xfId="0"/>
    <cellStyle name="20% - 强调文字颜色 1 3 14 3 2" xfId="0"/>
    <cellStyle name="20% - 强调文字颜色 1 3 14 3 3" xfId="0"/>
    <cellStyle name="20% - 强调文字颜色 1 3 14 3 4" xfId="0"/>
    <cellStyle name="20% - 强调文字颜色 1 3 14 3 5" xfId="0"/>
    <cellStyle name="20% - 强调文字颜色 1 3 14 3 6" xfId="0"/>
    <cellStyle name="20% - 强调文字颜色 1 3 14 3 7" xfId="0"/>
    <cellStyle name="20% - 强调文字颜色 1 3 14 3 8" xfId="0"/>
    <cellStyle name="20% - 强调文字颜色 1 3 14 4" xfId="0"/>
    <cellStyle name="20% - 强调文字颜色 1 3 14 4 2" xfId="0"/>
    <cellStyle name="20% - 强调文字颜色 1 3 14 4 3" xfId="0"/>
    <cellStyle name="20% - 强调文字颜色 1 3 14 4 4" xfId="0"/>
    <cellStyle name="20% - 强调文字颜色 1 3 14 4 5" xfId="0"/>
    <cellStyle name="20% - 强调文字颜色 1 3 14 4 6" xfId="0"/>
    <cellStyle name="20% - 强调文字颜色 1 3 14 4 7" xfId="0"/>
    <cellStyle name="20% - 强调文字颜色 1 3 14 4 8" xfId="0"/>
    <cellStyle name="20% - 强调文字颜色 1 3 14 5" xfId="0"/>
    <cellStyle name="20% - 强调文字颜色 1 3 14 5 2" xfId="0"/>
    <cellStyle name="20% - 强调文字颜色 1 3 14 5 3" xfId="0"/>
    <cellStyle name="20% - 强调文字颜色 1 3 14 5 4" xfId="0"/>
    <cellStyle name="20% - 强调文字颜色 1 3 14 5 5" xfId="0"/>
    <cellStyle name="20% - 强调文字颜色 1 3 14 5 6" xfId="0"/>
    <cellStyle name="20% - 强调文字颜色 1 3 14 5 7" xfId="0"/>
    <cellStyle name="20% - 强调文字颜色 1 3 14 5 8" xfId="0"/>
    <cellStyle name="20% - 强调文字颜色 1 3 14 6" xfId="0"/>
    <cellStyle name="20% - 强调文字颜色 1 3 14 6 2" xfId="0"/>
    <cellStyle name="20% - 强调文字颜色 1 3 14 6 3" xfId="0"/>
    <cellStyle name="20% - 强调文字颜色 1 3 14 6 4" xfId="0"/>
    <cellStyle name="20% - 强调文字颜色 1 3 14 6 5" xfId="0"/>
    <cellStyle name="20% - 强调文字颜色 1 3 14 6 6" xfId="0"/>
    <cellStyle name="20% - 强调文字颜色 1 3 14 6 7" xfId="0"/>
    <cellStyle name="20% - 强调文字颜色 1 3 14 6 8" xfId="0"/>
    <cellStyle name="20% - 强调文字颜色 1 3 14 7" xfId="0"/>
    <cellStyle name="20% - 强调文字颜色 1 3 14 7 2" xfId="0"/>
    <cellStyle name="20% - 强调文字颜色 1 3 14 7 3" xfId="0"/>
    <cellStyle name="20% - 强调文字颜色 1 3 14 7 4" xfId="0"/>
    <cellStyle name="20% - 强调文字颜色 1 3 14 7 5" xfId="0"/>
    <cellStyle name="20% - 强调文字颜色 1 3 14 7 6" xfId="0"/>
    <cellStyle name="20% - 强调文字颜色 1 3 14 7 7" xfId="0"/>
    <cellStyle name="20% - 强调文字颜色 1 3 14 7 8" xfId="0"/>
    <cellStyle name="20% - 强调文字颜色 1 3 14 8" xfId="0"/>
    <cellStyle name="20% - 强调文字颜色 1 3 14 8 2" xfId="0"/>
    <cellStyle name="20% - 强调文字颜色 1 3 14 8 3" xfId="0"/>
    <cellStyle name="20% - 强调文字颜色 1 3 14 8 4" xfId="0"/>
    <cellStyle name="20% - 强调文字颜色 1 3 14 8 5" xfId="0"/>
    <cellStyle name="20% - 强调文字颜色 1 3 14 8 6" xfId="0"/>
    <cellStyle name="20% - 强调文字颜色 1 3 14 8 7" xfId="0"/>
    <cellStyle name="20% - 强调文字颜色 1 3 14 8 8" xfId="0"/>
    <cellStyle name="20% - 强调文字颜色 1 3 14 9" xfId="0"/>
    <cellStyle name="20% - 强调文字颜色 1 3 14 9 2" xfId="0"/>
    <cellStyle name="20% - 强调文字颜色 1 3 14 9 3" xfId="0"/>
    <cellStyle name="20% - 强调文字颜色 1 3 14 9 4" xfId="0"/>
    <cellStyle name="20% - 强调文字颜色 1 3 14 9 5" xfId="0"/>
    <cellStyle name="20% - 强调文字颜色 1 3 14 9 6" xfId="0"/>
    <cellStyle name="20% - 强调文字颜色 1 3 14 9 7" xfId="0"/>
    <cellStyle name="20% - 强调文字颜色 1 3 14 9 8" xfId="0"/>
    <cellStyle name="20% - 强调文字颜色 1 3 15" xfId="0"/>
    <cellStyle name="20% - 强调文字颜色 1 3 15 10" xfId="0"/>
    <cellStyle name="20% - 强调文字颜色 1 3 15 10 2" xfId="0"/>
    <cellStyle name="20% - 强调文字颜色 1 3 15 10 3" xfId="0"/>
    <cellStyle name="20% - 强调文字颜色 1 3 15 10 4" xfId="0"/>
    <cellStyle name="20% - 强调文字颜色 1 3 15 10 5" xfId="0"/>
    <cellStyle name="20% - 强调文字颜色 1 3 15 10 6" xfId="0"/>
    <cellStyle name="20% - 强调文字颜色 1 3 15 10 7" xfId="0"/>
    <cellStyle name="20% - 强调文字颜色 1 3 15 10 8" xfId="0"/>
    <cellStyle name="20% - 强调文字颜色 1 3 15 11" xfId="0"/>
    <cellStyle name="20% - 强调文字颜色 1 3 15 11 2" xfId="0"/>
    <cellStyle name="20% - 强调文字颜色 1 3 15 11 3" xfId="0"/>
    <cellStyle name="20% - 强调文字颜色 1 3 15 11 4" xfId="0"/>
    <cellStyle name="20% - 强调文字颜色 1 3 15 11 5" xfId="0"/>
    <cellStyle name="20% - 强调文字颜色 1 3 15 11 6" xfId="0"/>
    <cellStyle name="20% - 强调文字颜色 1 3 15 11 7" xfId="0"/>
    <cellStyle name="20% - 强调文字颜色 1 3 15 11 8" xfId="0"/>
    <cellStyle name="20% - 强调文字颜色 1 3 15 12" xfId="0"/>
    <cellStyle name="20% - 强调文字颜色 1 3 15 12 2" xfId="0"/>
    <cellStyle name="20% - 强调文字颜色 1 3 15 12 3" xfId="0"/>
    <cellStyle name="20% - 强调文字颜色 1 3 15 12 4" xfId="0"/>
    <cellStyle name="20% - 强调文字颜色 1 3 15 12 5" xfId="0"/>
    <cellStyle name="20% - 强调文字颜色 1 3 15 12 6" xfId="0"/>
    <cellStyle name="20% - 强调文字颜色 1 3 15 12 7" xfId="0"/>
    <cellStyle name="20% - 强调文字颜色 1 3 15 12 8" xfId="0"/>
    <cellStyle name="20% - 强调文字颜色 1 3 15 13" xfId="0"/>
    <cellStyle name="20% - 强调文字颜色 1 3 15 13 2" xfId="0"/>
    <cellStyle name="20% - 强调文字颜色 1 3 15 13 3" xfId="0"/>
    <cellStyle name="20% - 强调文字颜色 1 3 15 13 4" xfId="0"/>
    <cellStyle name="20% - 强调文字颜色 1 3 15 13 5" xfId="0"/>
    <cellStyle name="20% - 强调文字颜色 1 3 15 13 6" xfId="0"/>
    <cellStyle name="20% - 强调文字颜色 1 3 15 13 7" xfId="0"/>
    <cellStyle name="20% - 强调文字颜色 1 3 15 13 8" xfId="0"/>
    <cellStyle name="20% - 强调文字颜色 1 3 15 14" xfId="0"/>
    <cellStyle name="20% - 强调文字颜色 1 3 15 15" xfId="0"/>
    <cellStyle name="20% - 强调文字颜色 1 3 15 16" xfId="0"/>
    <cellStyle name="20% - 强调文字颜色 1 3 15 17" xfId="0"/>
    <cellStyle name="20% - 强调文字颜色 1 3 15 18" xfId="0"/>
    <cellStyle name="20% - 强调文字颜色 1 3 15 19" xfId="0"/>
    <cellStyle name="20% - 强调文字颜色 1 3 15 2" xfId="0"/>
    <cellStyle name="20% - 强调文字颜色 1 3 15 2 2" xfId="0"/>
    <cellStyle name="20% - 强调文字颜色 1 3 15 2 3" xfId="0"/>
    <cellStyle name="20% - 强调文字颜色 1 3 15 2 4" xfId="0"/>
    <cellStyle name="20% - 强调文字颜色 1 3 15 2 5" xfId="0"/>
    <cellStyle name="20% - 强调文字颜色 1 3 15 2 6" xfId="0"/>
    <cellStyle name="20% - 强调文字颜色 1 3 15 2 7" xfId="0"/>
    <cellStyle name="20% - 强调文字颜色 1 3 15 2 8" xfId="0"/>
    <cellStyle name="20% - 强调文字颜色 1 3 15 20" xfId="0"/>
    <cellStyle name="20% - 强调文字颜色 1 3 15 3" xfId="0"/>
    <cellStyle name="20% - 强调文字颜色 1 3 15 3 2" xfId="0"/>
    <cellStyle name="20% - 强调文字颜色 1 3 15 3 3" xfId="0"/>
    <cellStyle name="20% - 强调文字颜色 1 3 15 3 4" xfId="0"/>
    <cellStyle name="20% - 强调文字颜色 1 3 15 3 5" xfId="0"/>
    <cellStyle name="20% - 强调文字颜色 1 3 15 3 6" xfId="0"/>
    <cellStyle name="20% - 强调文字颜色 1 3 15 3 7" xfId="0"/>
    <cellStyle name="20% - 强调文字颜色 1 3 15 3 8" xfId="0"/>
    <cellStyle name="20% - 强调文字颜色 1 3 15 4" xfId="0"/>
    <cellStyle name="20% - 强调文字颜色 1 3 15 4 2" xfId="0"/>
    <cellStyle name="20% - 强调文字颜色 1 3 15 4 3" xfId="0"/>
    <cellStyle name="20% - 强调文字颜色 1 3 15 4 4" xfId="0"/>
    <cellStyle name="20% - 强调文字颜色 1 3 15 4 5" xfId="0"/>
    <cellStyle name="20% - 强调文字颜色 1 3 15 4 6" xfId="0"/>
    <cellStyle name="20% - 强调文字颜色 1 3 15 4 7" xfId="0"/>
    <cellStyle name="20% - 强调文字颜色 1 3 15 4 8" xfId="0"/>
    <cellStyle name="20% - 强调文字颜色 1 3 15 5" xfId="0"/>
    <cellStyle name="20% - 强调文字颜色 1 3 15 5 2" xfId="0"/>
    <cellStyle name="20% - 强调文字颜色 1 3 15 5 3" xfId="0"/>
    <cellStyle name="20% - 强调文字颜色 1 3 15 5 4" xfId="0"/>
    <cellStyle name="20% - 强调文字颜色 1 3 15 5 5" xfId="0"/>
    <cellStyle name="20% - 强调文字颜色 1 3 15 5 6" xfId="0"/>
    <cellStyle name="20% - 强调文字颜色 1 3 15 5 7" xfId="0"/>
    <cellStyle name="20% - 强调文字颜色 1 3 15 5 8" xfId="0"/>
    <cellStyle name="20% - 强调文字颜色 1 3 15 6" xfId="0"/>
    <cellStyle name="20% - 强调文字颜色 1 3 15 6 2" xfId="0"/>
    <cellStyle name="20% - 强调文字颜色 1 3 15 6 3" xfId="0"/>
    <cellStyle name="20% - 强调文字颜色 1 3 15 6 4" xfId="0"/>
    <cellStyle name="20% - 强调文字颜色 1 3 15 6 5" xfId="0"/>
    <cellStyle name="20% - 强调文字颜色 1 3 15 6 6" xfId="0"/>
    <cellStyle name="20% - 强调文字颜色 1 3 15 6 7" xfId="0"/>
    <cellStyle name="20% - 强调文字颜色 1 3 15 6 8" xfId="0"/>
    <cellStyle name="20% - 强调文字颜色 1 3 15 7" xfId="0"/>
    <cellStyle name="20% - 强调文字颜色 1 3 15 7 2" xfId="0"/>
    <cellStyle name="20% - 强调文字颜色 1 3 15 7 3" xfId="0"/>
    <cellStyle name="20% - 强调文字颜色 1 3 15 7 4" xfId="0"/>
    <cellStyle name="20% - 强调文字颜色 1 3 15 7 5" xfId="0"/>
    <cellStyle name="20% - 强调文字颜色 1 3 15 7 6" xfId="0"/>
    <cellStyle name="20% - 强调文字颜色 1 3 15 7 7" xfId="0"/>
    <cellStyle name="20% - 强调文字颜色 1 3 15 7 8" xfId="0"/>
    <cellStyle name="20% - 强调文字颜色 1 3 15 8" xfId="0"/>
    <cellStyle name="20% - 强调文字颜色 1 3 15 8 2" xfId="0"/>
    <cellStyle name="20% - 强调文字颜色 1 3 15 8 3" xfId="0"/>
    <cellStyle name="20% - 强调文字颜色 1 3 15 8 4" xfId="0"/>
    <cellStyle name="20% - 强调文字颜色 1 3 15 8 5" xfId="0"/>
    <cellStyle name="20% - 强调文字颜色 1 3 15 8 6" xfId="0"/>
    <cellStyle name="20% - 强调文字颜色 1 3 15 8 7" xfId="0"/>
    <cellStyle name="20% - 强调文字颜色 1 3 15 8 8" xfId="0"/>
    <cellStyle name="20% - 强调文字颜色 1 3 15 9" xfId="0"/>
    <cellStyle name="20% - 强调文字颜色 1 3 15 9 2" xfId="0"/>
    <cellStyle name="20% - 强调文字颜色 1 3 15 9 3" xfId="0"/>
    <cellStyle name="20% - 强调文字颜色 1 3 15 9 4" xfId="0"/>
    <cellStyle name="20% - 强调文字颜色 1 3 15 9 5" xfId="0"/>
    <cellStyle name="20% - 强调文字颜色 1 3 15 9 6" xfId="0"/>
    <cellStyle name="20% - 强调文字颜色 1 3 15 9 7" xfId="0"/>
    <cellStyle name="20% - 强调文字颜色 1 3 15 9 8" xfId="0"/>
    <cellStyle name="20% - 强调文字颜色 1 3 16" xfId="0"/>
    <cellStyle name="20% - 强调文字颜色 1 3 16 2" xfId="0"/>
    <cellStyle name="20% - 强调文字颜色 1 3 16 3" xfId="0"/>
    <cellStyle name="20% - 强调文字颜色 1 3 16 4" xfId="0"/>
    <cellStyle name="20% - 强调文字颜色 1 3 16 5" xfId="0"/>
    <cellStyle name="20% - 强调文字颜色 1 3 16 6" xfId="0"/>
    <cellStyle name="20% - 强调文字颜色 1 3 16 7" xfId="0"/>
    <cellStyle name="20% - 强调文字颜色 1 3 16 8" xfId="0"/>
    <cellStyle name="20% - 强调文字颜色 1 3 17" xfId="0"/>
    <cellStyle name="20% - 强调文字颜色 1 3 17 2" xfId="0"/>
    <cellStyle name="20% - 强调文字颜色 1 3 17 3" xfId="0"/>
    <cellStyle name="20% - 强调文字颜色 1 3 17 4" xfId="0"/>
    <cellStyle name="20% - 强调文字颜色 1 3 17 5" xfId="0"/>
    <cellStyle name="20% - 强调文字颜色 1 3 17 6" xfId="0"/>
    <cellStyle name="20% - 强调文字颜色 1 3 17 7" xfId="0"/>
    <cellStyle name="20% - 强调文字颜色 1 3 17 8" xfId="0"/>
    <cellStyle name="20% - 强调文字颜色 1 3 18" xfId="0"/>
    <cellStyle name="20% - 强调文字颜色 1 3 18 2" xfId="0"/>
    <cellStyle name="20% - 强调文字颜色 1 3 18 3" xfId="0"/>
    <cellStyle name="20% - 强调文字颜色 1 3 18 4" xfId="0"/>
    <cellStyle name="20% - 强调文字颜色 1 3 18 5" xfId="0"/>
    <cellStyle name="20% - 强调文字颜色 1 3 18 6" xfId="0"/>
    <cellStyle name="20% - 强调文字颜色 1 3 18 7" xfId="0"/>
    <cellStyle name="20% - 强调文字颜色 1 3 18 8" xfId="0"/>
    <cellStyle name="20% - 强调文字颜色 1 3 19" xfId="0"/>
    <cellStyle name="20% - 强调文字颜色 1 3 19 2" xfId="0"/>
    <cellStyle name="20% - 强调文字颜色 1 3 19 3" xfId="0"/>
    <cellStyle name="20% - 强调文字颜色 1 3 19 4" xfId="0"/>
    <cellStyle name="20% - 强调文字颜色 1 3 19 5" xfId="0"/>
    <cellStyle name="20% - 强调文字颜色 1 3 19 6" xfId="0"/>
    <cellStyle name="20% - 强调文字颜色 1 3 19 7" xfId="0"/>
    <cellStyle name="20% - 强调文字颜色 1 3 19 8" xfId="0"/>
    <cellStyle name="20% - 强调文字颜色 1 3 2" xfId="0"/>
    <cellStyle name="20% - 强调文字颜色 1 3 2 10" xfId="0"/>
    <cellStyle name="20% - 强调文字颜色 1 3 2 10 2" xfId="0"/>
    <cellStyle name="20% - 强调文字颜色 1 3 2 10 3" xfId="0"/>
    <cellStyle name="20% - 强调文字颜色 1 3 2 10 4" xfId="0"/>
    <cellStyle name="20% - 强调文字颜色 1 3 2 10 5" xfId="0"/>
    <cellStyle name="20% - 强调文字颜色 1 3 2 10 6" xfId="0"/>
    <cellStyle name="20% - 强调文字颜色 1 3 2 10 7" xfId="0"/>
    <cellStyle name="20% - 强调文字颜色 1 3 2 10 8" xfId="0"/>
    <cellStyle name="20% - 强调文字颜色 1 3 2 11" xfId="0"/>
    <cellStyle name="20% - 强调文字颜色 1 3 2 11 2" xfId="0"/>
    <cellStyle name="20% - 强调文字颜色 1 3 2 11 3" xfId="0"/>
    <cellStyle name="20% - 强调文字颜色 1 3 2 11 4" xfId="0"/>
    <cellStyle name="20% - 强调文字颜色 1 3 2 11 5" xfId="0"/>
    <cellStyle name="20% - 强调文字颜色 1 3 2 11 6" xfId="0"/>
    <cellStyle name="20% - 强调文字颜色 1 3 2 11 7" xfId="0"/>
    <cellStyle name="20% - 强调文字颜色 1 3 2 11 8" xfId="0"/>
    <cellStyle name="20% - 强调文字颜色 1 3 2 12" xfId="0"/>
    <cellStyle name="20% - 强调文字颜色 1 3 2 12 2" xfId="0"/>
    <cellStyle name="20% - 强调文字颜色 1 3 2 12 3" xfId="0"/>
    <cellStyle name="20% - 强调文字颜色 1 3 2 12 4" xfId="0"/>
    <cellStyle name="20% - 强调文字颜色 1 3 2 12 5" xfId="0"/>
    <cellStyle name="20% - 强调文字颜色 1 3 2 12 6" xfId="0"/>
    <cellStyle name="20% - 强调文字颜色 1 3 2 12 7" xfId="0"/>
    <cellStyle name="20% - 强调文字颜色 1 3 2 12 8" xfId="0"/>
    <cellStyle name="20% - 强调文字颜色 1 3 2 13" xfId="0"/>
    <cellStyle name="20% - 强调文字颜色 1 3 2 13 2" xfId="0"/>
    <cellStyle name="20% - 强调文字颜色 1 3 2 13 3" xfId="0"/>
    <cellStyle name="20% - 强调文字颜色 1 3 2 13 4" xfId="0"/>
    <cellStyle name="20% - 强调文字颜色 1 3 2 13 5" xfId="0"/>
    <cellStyle name="20% - 强调文字颜色 1 3 2 13 6" xfId="0"/>
    <cellStyle name="20% - 强调文字颜色 1 3 2 13 7" xfId="0"/>
    <cellStyle name="20% - 强调文字颜色 1 3 2 13 8" xfId="0"/>
    <cellStyle name="20% - 强调文字颜色 1 3 2 14" xfId="0"/>
    <cellStyle name="20% - 强调文字颜色 1 3 2 15" xfId="0"/>
    <cellStyle name="20% - 强调文字颜色 1 3 2 16" xfId="0"/>
    <cellStyle name="20% - 强调文字颜色 1 3 2 17" xfId="0"/>
    <cellStyle name="20% - 强调文字颜色 1 3 2 18" xfId="0"/>
    <cellStyle name="20% - 强调文字颜色 1 3 2 19" xfId="0"/>
    <cellStyle name="20% - 强调文字颜色 1 3 2 2" xfId="0"/>
    <cellStyle name="20% - 强调文字颜色 1 3 2 2 2" xfId="0"/>
    <cellStyle name="20% - 强调文字颜色 1 3 2 2 3" xfId="0"/>
    <cellStyle name="20% - 强调文字颜色 1 3 2 2 4" xfId="0"/>
    <cellStyle name="20% - 强调文字颜色 1 3 2 2 5" xfId="0"/>
    <cellStyle name="20% - 强调文字颜色 1 3 2 2 6" xfId="0"/>
    <cellStyle name="20% - 强调文字颜色 1 3 2 2 7" xfId="0"/>
    <cellStyle name="20% - 强调文字颜色 1 3 2 2 8" xfId="0"/>
    <cellStyle name="20% - 强调文字颜色 1 3 2 20" xfId="0"/>
    <cellStyle name="20% - 强调文字颜色 1 3 2 3" xfId="0"/>
    <cellStyle name="20% - 强调文字颜色 1 3 2 3 2" xfId="0"/>
    <cellStyle name="20% - 强调文字颜色 1 3 2 3 3" xfId="0"/>
    <cellStyle name="20% - 强调文字颜色 1 3 2 3 4" xfId="0"/>
    <cellStyle name="20% - 强调文字颜色 1 3 2 3 5" xfId="0"/>
    <cellStyle name="20% - 强调文字颜色 1 3 2 3 6" xfId="0"/>
    <cellStyle name="20% - 强调文字颜色 1 3 2 3 7" xfId="0"/>
    <cellStyle name="20% - 强调文字颜色 1 3 2 3 8" xfId="0"/>
    <cellStyle name="20% - 强调文字颜色 1 3 2 4" xfId="0"/>
    <cellStyle name="20% - 强调文字颜色 1 3 2 4 2" xfId="0"/>
    <cellStyle name="20% - 强调文字颜色 1 3 2 4 3" xfId="0"/>
    <cellStyle name="20% - 强调文字颜色 1 3 2 4 4" xfId="0"/>
    <cellStyle name="20% - 强调文字颜色 1 3 2 4 5" xfId="0"/>
    <cellStyle name="20% - 强调文字颜色 1 3 2 4 6" xfId="0"/>
    <cellStyle name="20% - 强调文字颜色 1 3 2 4 7" xfId="0"/>
    <cellStyle name="20% - 强调文字颜色 1 3 2 4 8" xfId="0"/>
    <cellStyle name="20% - 强调文字颜色 1 3 2 5" xfId="0"/>
    <cellStyle name="20% - 强调文字颜色 1 3 2 5 2" xfId="0"/>
    <cellStyle name="20% - 强调文字颜色 1 3 2 5 3" xfId="0"/>
    <cellStyle name="20% - 强调文字颜色 1 3 2 5 4" xfId="0"/>
    <cellStyle name="20% - 强调文字颜色 1 3 2 5 5" xfId="0"/>
    <cellStyle name="20% - 强调文字颜色 1 3 2 5 6" xfId="0"/>
    <cellStyle name="20% - 强调文字颜色 1 3 2 5 7" xfId="0"/>
    <cellStyle name="20% - 强调文字颜色 1 3 2 5 8" xfId="0"/>
    <cellStyle name="20% - 强调文字颜色 1 3 2 6" xfId="0"/>
    <cellStyle name="20% - 强调文字颜色 1 3 2 6 2" xfId="0"/>
    <cellStyle name="20% - 强调文字颜色 1 3 2 6 3" xfId="0"/>
    <cellStyle name="20% - 强调文字颜色 1 3 2 6 4" xfId="0"/>
    <cellStyle name="20% - 强调文字颜色 1 3 2 6 5" xfId="0"/>
    <cellStyle name="20% - 强调文字颜色 1 3 2 6 6" xfId="0"/>
    <cellStyle name="20% - 强调文字颜色 1 3 2 6 7" xfId="0"/>
    <cellStyle name="20% - 强调文字颜色 1 3 2 6 8" xfId="0"/>
    <cellStyle name="20% - 强调文字颜色 1 3 2 7" xfId="0"/>
    <cellStyle name="20% - 强调文字颜色 1 3 2 7 2" xfId="0"/>
    <cellStyle name="20% - 强调文字颜色 1 3 2 7 3" xfId="0"/>
    <cellStyle name="20% - 强调文字颜色 1 3 2 7 4" xfId="0"/>
    <cellStyle name="20% - 强调文字颜色 1 3 2 7 5" xfId="0"/>
    <cellStyle name="20% - 强调文字颜色 1 3 2 7 6" xfId="0"/>
    <cellStyle name="20% - 强调文字颜色 1 3 2 7 7" xfId="0"/>
    <cellStyle name="20% - 强调文字颜色 1 3 2 7 8" xfId="0"/>
    <cellStyle name="20% - 强调文字颜色 1 3 2 8" xfId="0"/>
    <cellStyle name="20% - 强调文字颜色 1 3 2 8 2" xfId="0"/>
    <cellStyle name="20% - 强调文字颜色 1 3 2 8 3" xfId="0"/>
    <cellStyle name="20% - 强调文字颜色 1 3 2 8 4" xfId="0"/>
    <cellStyle name="20% - 强调文字颜色 1 3 2 8 5" xfId="0"/>
    <cellStyle name="20% - 强调文字颜色 1 3 2 8 6" xfId="0"/>
    <cellStyle name="20% - 强调文字颜色 1 3 2 8 7" xfId="0"/>
    <cellStyle name="20% - 强调文字颜色 1 3 2 8 8" xfId="0"/>
    <cellStyle name="20% - 强调文字颜色 1 3 2 9" xfId="0"/>
    <cellStyle name="20% - 强调文字颜色 1 3 2 9 2" xfId="0"/>
    <cellStyle name="20% - 强调文字颜色 1 3 2 9 3" xfId="0"/>
    <cellStyle name="20% - 强调文字颜色 1 3 2 9 4" xfId="0"/>
    <cellStyle name="20% - 强调文字颜色 1 3 2 9 5" xfId="0"/>
    <cellStyle name="20% - 强调文字颜色 1 3 2 9 6" xfId="0"/>
    <cellStyle name="20% - 强调文字颜色 1 3 2 9 7" xfId="0"/>
    <cellStyle name="20% - 强调文字颜色 1 3 2 9 8" xfId="0"/>
    <cellStyle name="20% - 强调文字颜色 1 3 20" xfId="0"/>
    <cellStyle name="20% - 强调文字颜色 1 3 20 2" xfId="0"/>
    <cellStyle name="20% - 强调文字颜色 1 3 20 3" xfId="0"/>
    <cellStyle name="20% - 强调文字颜色 1 3 20 4" xfId="0"/>
    <cellStyle name="20% - 强调文字颜色 1 3 20 5" xfId="0"/>
    <cellStyle name="20% - 强调文字颜色 1 3 20 6" xfId="0"/>
    <cellStyle name="20% - 强调文字颜色 1 3 20 7" xfId="0"/>
    <cellStyle name="20% - 强调文字颜色 1 3 20 8" xfId="0"/>
    <cellStyle name="20% - 强调文字颜色 1 3 21" xfId="0"/>
    <cellStyle name="20% - 强调文字颜色 1 3 21 2" xfId="0"/>
    <cellStyle name="20% - 强调文字颜色 1 3 21 3" xfId="0"/>
    <cellStyle name="20% - 强调文字颜色 1 3 21 4" xfId="0"/>
    <cellStyle name="20% - 强调文字颜色 1 3 21 5" xfId="0"/>
    <cellStyle name="20% - 强调文字颜色 1 3 21 6" xfId="0"/>
    <cellStyle name="20% - 强调文字颜色 1 3 21 7" xfId="0"/>
    <cellStyle name="20% - 强调文字颜色 1 3 21 8" xfId="0"/>
    <cellStyle name="20% - 强调文字颜色 1 3 22" xfId="0"/>
    <cellStyle name="20% - 强调文字颜色 1 3 22 2" xfId="0"/>
    <cellStyle name="20% - 强调文字颜色 1 3 22 3" xfId="0"/>
    <cellStyle name="20% - 强调文字颜色 1 3 22 4" xfId="0"/>
    <cellStyle name="20% - 强调文字颜色 1 3 22 5" xfId="0"/>
    <cellStyle name="20% - 强调文字颜色 1 3 22 6" xfId="0"/>
    <cellStyle name="20% - 强调文字颜色 1 3 22 7" xfId="0"/>
    <cellStyle name="20% - 强调文字颜色 1 3 22 8" xfId="0"/>
    <cellStyle name="20% - 强调文字颜色 1 3 23" xfId="0"/>
    <cellStyle name="20% - 强调文字颜色 1 3 23 2" xfId="0"/>
    <cellStyle name="20% - 强调文字颜色 1 3 23 3" xfId="0"/>
    <cellStyle name="20% - 强调文字颜色 1 3 23 4" xfId="0"/>
    <cellStyle name="20% - 强调文字颜色 1 3 23 5" xfId="0"/>
    <cellStyle name="20% - 强调文字颜色 1 3 23 6" xfId="0"/>
    <cellStyle name="20% - 强调文字颜色 1 3 23 7" xfId="0"/>
    <cellStyle name="20% - 强调文字颜色 1 3 23 8" xfId="0"/>
    <cellStyle name="20% - 强调文字颜色 1 3 24" xfId="0"/>
    <cellStyle name="20% - 强调文字颜色 1 3 24 2" xfId="0"/>
    <cellStyle name="20% - 强调文字颜色 1 3 24 3" xfId="0"/>
    <cellStyle name="20% - 强调文字颜色 1 3 24 4" xfId="0"/>
    <cellStyle name="20% - 强调文字颜色 1 3 24 5" xfId="0"/>
    <cellStyle name="20% - 强调文字颜色 1 3 24 6" xfId="0"/>
    <cellStyle name="20% - 强调文字颜色 1 3 24 7" xfId="0"/>
    <cellStyle name="20% - 强调文字颜色 1 3 24 8" xfId="0"/>
    <cellStyle name="20% - 强调文字颜色 1 3 25" xfId="0"/>
    <cellStyle name="20% - 强调文字颜色 1 3 25 2" xfId="0"/>
    <cellStyle name="20% - 强调文字颜色 1 3 25 3" xfId="0"/>
    <cellStyle name="20% - 强调文字颜色 1 3 25 4" xfId="0"/>
    <cellStyle name="20% - 强调文字颜色 1 3 25 5" xfId="0"/>
    <cellStyle name="20% - 强调文字颜色 1 3 25 6" xfId="0"/>
    <cellStyle name="20% - 强调文字颜色 1 3 25 7" xfId="0"/>
    <cellStyle name="20% - 强调文字颜色 1 3 25 8" xfId="0"/>
    <cellStyle name="20% - 强调文字颜色 1 3 26" xfId="0"/>
    <cellStyle name="20% - 强调文字颜色 1 3 26 2" xfId="0"/>
    <cellStyle name="20% - 强调文字颜色 1 3 26 3" xfId="0"/>
    <cellStyle name="20% - 强调文字颜色 1 3 26 4" xfId="0"/>
    <cellStyle name="20% - 强调文字颜色 1 3 26 5" xfId="0"/>
    <cellStyle name="20% - 强调文字颜色 1 3 26 6" xfId="0"/>
    <cellStyle name="20% - 强调文字颜色 1 3 26 7" xfId="0"/>
    <cellStyle name="20% - 强调文字颜色 1 3 26 8" xfId="0"/>
    <cellStyle name="20% - 强调文字颜色 1 3 27" xfId="0"/>
    <cellStyle name="20% - 强调文字颜色 1 3 27 2" xfId="0"/>
    <cellStyle name="20% - 强调文字颜色 1 3 27 3" xfId="0"/>
    <cellStyle name="20% - 强调文字颜色 1 3 27 4" xfId="0"/>
    <cellStyle name="20% - 强调文字颜色 1 3 27 5" xfId="0"/>
    <cellStyle name="20% - 强调文字颜色 1 3 27 6" xfId="0"/>
    <cellStyle name="20% - 强调文字颜色 1 3 27 7" xfId="0"/>
    <cellStyle name="20% - 强调文字颜色 1 3 27 8" xfId="0"/>
    <cellStyle name="20% - 强调文字颜色 1 3 28" xfId="0"/>
    <cellStyle name="20% - 强调文字颜色 1 3 29" xfId="0"/>
    <cellStyle name="20% - 强调文字颜色 1 3 3" xfId="0"/>
    <cellStyle name="20% - 强调文字颜色 1 3 3 10" xfId="0"/>
    <cellStyle name="20% - 强调文字颜色 1 3 3 10 2" xfId="0"/>
    <cellStyle name="20% - 强调文字颜色 1 3 3 10 3" xfId="0"/>
    <cellStyle name="20% - 强调文字颜色 1 3 3 10 4" xfId="0"/>
    <cellStyle name="20% - 强调文字颜色 1 3 3 10 5" xfId="0"/>
    <cellStyle name="20% - 强调文字颜色 1 3 3 10 6" xfId="0"/>
    <cellStyle name="20% - 强调文字颜色 1 3 3 10 7" xfId="0"/>
    <cellStyle name="20% - 强调文字颜色 1 3 3 10 8" xfId="0"/>
    <cellStyle name="20% - 强调文字颜色 1 3 3 11" xfId="0"/>
    <cellStyle name="20% - 强调文字颜色 1 3 3 11 2" xfId="0"/>
    <cellStyle name="20% - 强调文字颜色 1 3 3 11 3" xfId="0"/>
    <cellStyle name="20% - 强调文字颜色 1 3 3 11 4" xfId="0"/>
    <cellStyle name="20% - 强调文字颜色 1 3 3 11 5" xfId="0"/>
    <cellStyle name="20% - 强调文字颜色 1 3 3 11 6" xfId="0"/>
    <cellStyle name="20% - 强调文字颜色 1 3 3 11 7" xfId="0"/>
    <cellStyle name="20% - 强调文字颜色 1 3 3 11 8" xfId="0"/>
    <cellStyle name="20% - 强调文字颜色 1 3 3 12" xfId="0"/>
    <cellStyle name="20% - 强调文字颜色 1 3 3 12 2" xfId="0"/>
    <cellStyle name="20% - 强调文字颜色 1 3 3 12 3" xfId="0"/>
    <cellStyle name="20% - 强调文字颜色 1 3 3 12 4" xfId="0"/>
    <cellStyle name="20% - 强调文字颜色 1 3 3 12 5" xfId="0"/>
    <cellStyle name="20% - 强调文字颜色 1 3 3 12 6" xfId="0"/>
    <cellStyle name="20% - 强调文字颜色 1 3 3 12 7" xfId="0"/>
    <cellStyle name="20% - 强调文字颜色 1 3 3 12 8" xfId="0"/>
    <cellStyle name="20% - 强调文字颜色 1 3 3 13" xfId="0"/>
    <cellStyle name="20% - 强调文字颜色 1 3 3 13 2" xfId="0"/>
    <cellStyle name="20% - 强调文字颜色 1 3 3 13 3" xfId="0"/>
    <cellStyle name="20% - 强调文字颜色 1 3 3 13 4" xfId="0"/>
    <cellStyle name="20% - 强调文字颜色 1 3 3 13 5" xfId="0"/>
    <cellStyle name="20% - 强调文字颜色 1 3 3 13 6" xfId="0"/>
    <cellStyle name="20% - 强调文字颜色 1 3 3 13 7" xfId="0"/>
    <cellStyle name="20% - 强调文字颜色 1 3 3 13 8" xfId="0"/>
    <cellStyle name="20% - 强调文字颜色 1 3 3 14" xfId="0"/>
    <cellStyle name="20% - 强调文字颜色 1 3 3 15" xfId="0"/>
    <cellStyle name="20% - 强调文字颜色 1 3 3 16" xfId="0"/>
    <cellStyle name="20% - 强调文字颜色 1 3 3 17" xfId="0"/>
    <cellStyle name="20% - 强调文字颜色 1 3 3 18" xfId="0"/>
    <cellStyle name="20% - 强调文字颜色 1 3 3 19" xfId="0"/>
    <cellStyle name="20% - 强调文字颜色 1 3 3 2" xfId="0"/>
    <cellStyle name="20% - 强调文字颜色 1 3 3 2 2" xfId="0"/>
    <cellStyle name="20% - 强调文字颜色 1 3 3 2 3" xfId="0"/>
    <cellStyle name="20% - 强调文字颜色 1 3 3 2 4" xfId="0"/>
    <cellStyle name="20% - 强调文字颜色 1 3 3 2 5" xfId="0"/>
    <cellStyle name="20% - 强调文字颜色 1 3 3 2 6" xfId="0"/>
    <cellStyle name="20% - 强调文字颜色 1 3 3 2 7" xfId="0"/>
    <cellStyle name="20% - 强调文字颜色 1 3 3 2 8" xfId="0"/>
    <cellStyle name="20% - 强调文字颜色 1 3 3 20" xfId="0"/>
    <cellStyle name="20% - 强调文字颜色 1 3 3 3" xfId="0"/>
    <cellStyle name="20% - 强调文字颜色 1 3 3 3 2" xfId="0"/>
    <cellStyle name="20% - 强调文字颜色 1 3 3 3 3" xfId="0"/>
    <cellStyle name="20% - 强调文字颜色 1 3 3 3 4" xfId="0"/>
    <cellStyle name="20% - 强调文字颜色 1 3 3 3 5" xfId="0"/>
    <cellStyle name="20% - 强调文字颜色 1 3 3 3 6" xfId="0"/>
    <cellStyle name="20% - 强调文字颜色 1 3 3 3 7" xfId="0"/>
    <cellStyle name="20% - 强调文字颜色 1 3 3 3 8" xfId="0"/>
    <cellStyle name="20% - 强调文字颜色 1 3 3 4" xfId="0"/>
    <cellStyle name="20% - 强调文字颜色 1 3 3 4 2" xfId="0"/>
    <cellStyle name="20% - 强调文字颜色 1 3 3 4 3" xfId="0"/>
    <cellStyle name="20% - 强调文字颜色 1 3 3 4 4" xfId="0"/>
    <cellStyle name="20% - 强调文字颜色 1 3 3 4 5" xfId="0"/>
    <cellStyle name="20% - 强调文字颜色 1 3 3 4 6" xfId="0"/>
    <cellStyle name="20% - 强调文字颜色 1 3 3 4 7" xfId="0"/>
    <cellStyle name="20% - 强调文字颜色 1 3 3 4 8" xfId="0"/>
    <cellStyle name="20% - 强调文字颜色 1 3 3 5" xfId="0"/>
    <cellStyle name="20% - 强调文字颜色 1 3 3 5 2" xfId="0"/>
    <cellStyle name="20% - 强调文字颜色 1 3 3 5 3" xfId="0"/>
    <cellStyle name="20% - 强调文字颜色 1 3 3 5 4" xfId="0"/>
    <cellStyle name="20% - 强调文字颜色 1 3 3 5 5" xfId="0"/>
    <cellStyle name="20% - 强调文字颜色 1 3 3 5 6" xfId="0"/>
    <cellStyle name="20% - 强调文字颜色 1 3 3 5 7" xfId="0"/>
    <cellStyle name="20% - 强调文字颜色 1 3 3 5 8" xfId="0"/>
    <cellStyle name="20% - 强调文字颜色 1 3 3 6" xfId="0"/>
    <cellStyle name="20% - 强调文字颜色 1 3 3 6 2" xfId="0"/>
    <cellStyle name="20% - 强调文字颜色 1 3 3 6 3" xfId="0"/>
    <cellStyle name="20% - 强调文字颜色 1 3 3 6 4" xfId="0"/>
    <cellStyle name="20% - 强调文字颜色 1 3 3 6 5" xfId="0"/>
    <cellStyle name="20% - 强调文字颜色 1 3 3 6 6" xfId="0"/>
    <cellStyle name="20% - 强调文字颜色 1 3 3 6 7" xfId="0"/>
    <cellStyle name="20% - 强调文字颜色 1 3 3 6 8" xfId="0"/>
    <cellStyle name="20% - 强调文字颜色 1 3 3 7" xfId="0"/>
    <cellStyle name="20% - 强调文字颜色 1 3 3 7 2" xfId="0"/>
    <cellStyle name="20% - 强调文字颜色 1 3 3 7 3" xfId="0"/>
    <cellStyle name="20% - 强调文字颜色 1 3 3 7 4" xfId="0"/>
    <cellStyle name="20% - 强调文字颜色 1 3 3 7 5" xfId="0"/>
    <cellStyle name="20% - 强调文字颜色 1 3 3 7 6" xfId="0"/>
    <cellStyle name="20% - 强调文字颜色 1 3 3 7 7" xfId="0"/>
    <cellStyle name="20% - 强调文字颜色 1 3 3 7 8" xfId="0"/>
    <cellStyle name="20% - 强调文字颜色 1 3 3 8" xfId="0"/>
    <cellStyle name="20% - 强调文字颜色 1 3 3 8 2" xfId="0"/>
    <cellStyle name="20% - 强调文字颜色 1 3 3 8 3" xfId="0"/>
    <cellStyle name="20% - 强调文字颜色 1 3 3 8 4" xfId="0"/>
    <cellStyle name="20% - 强调文字颜色 1 3 3 8 5" xfId="0"/>
    <cellStyle name="20% - 强调文字颜色 1 3 3 8 6" xfId="0"/>
    <cellStyle name="20% - 强调文字颜色 1 3 3 8 7" xfId="0"/>
    <cellStyle name="20% - 强调文字颜色 1 3 3 8 8" xfId="0"/>
    <cellStyle name="20% - 强调文字颜色 1 3 3 9" xfId="0"/>
    <cellStyle name="20% - 强调文字颜色 1 3 3 9 2" xfId="0"/>
    <cellStyle name="20% - 强调文字颜色 1 3 3 9 3" xfId="0"/>
    <cellStyle name="20% - 强调文字颜色 1 3 3 9 4" xfId="0"/>
    <cellStyle name="20% - 强调文字颜色 1 3 3 9 5" xfId="0"/>
    <cellStyle name="20% - 强调文字颜色 1 3 3 9 6" xfId="0"/>
    <cellStyle name="20% - 强调文字颜色 1 3 3 9 7" xfId="0"/>
    <cellStyle name="20% - 强调文字颜色 1 3 3 9 8" xfId="0"/>
    <cellStyle name="20% - 强调文字颜色 1 3 30" xfId="0"/>
    <cellStyle name="20% - 强调文字颜色 1 3 31" xfId="0"/>
    <cellStyle name="20% - 强调文字颜色 1 3 32" xfId="0"/>
    <cellStyle name="20% - 强调文字颜色 1 3 33" xfId="0"/>
    <cellStyle name="20% - 强调文字颜色 1 3 34" xfId="0"/>
    <cellStyle name="20% - 强调文字颜色 1 3 4" xfId="0"/>
    <cellStyle name="20% - 强调文字颜色 1 3 4 10" xfId="0"/>
    <cellStyle name="20% - 强调文字颜色 1 3 4 10 2" xfId="0"/>
    <cellStyle name="20% - 强调文字颜色 1 3 4 10 3" xfId="0"/>
    <cellStyle name="20% - 强调文字颜色 1 3 4 10 4" xfId="0"/>
    <cellStyle name="20% - 强调文字颜色 1 3 4 10 5" xfId="0"/>
    <cellStyle name="20% - 强调文字颜色 1 3 4 10 6" xfId="0"/>
    <cellStyle name="20% - 强调文字颜色 1 3 4 10 7" xfId="0"/>
    <cellStyle name="20% - 强调文字颜色 1 3 4 10 8" xfId="0"/>
    <cellStyle name="20% - 强调文字颜色 1 3 4 11" xfId="0"/>
    <cellStyle name="20% - 强调文字颜色 1 3 4 11 2" xfId="0"/>
    <cellStyle name="20% - 强调文字颜色 1 3 4 11 3" xfId="0"/>
    <cellStyle name="20% - 强调文字颜色 1 3 4 11 4" xfId="0"/>
    <cellStyle name="20% - 强调文字颜色 1 3 4 11 5" xfId="0"/>
    <cellStyle name="20% - 强调文字颜色 1 3 4 11 6" xfId="0"/>
    <cellStyle name="20% - 强调文字颜色 1 3 4 11 7" xfId="0"/>
    <cellStyle name="20% - 强调文字颜色 1 3 4 11 8" xfId="0"/>
    <cellStyle name="20% - 强调文字颜色 1 3 4 12" xfId="0"/>
    <cellStyle name="20% - 强调文字颜色 1 3 4 12 2" xfId="0"/>
    <cellStyle name="20% - 强调文字颜色 1 3 4 12 3" xfId="0"/>
    <cellStyle name="20% - 强调文字颜色 1 3 4 12 4" xfId="0"/>
    <cellStyle name="20% - 强调文字颜色 1 3 4 12 5" xfId="0"/>
    <cellStyle name="20% - 强调文字颜色 1 3 4 12 6" xfId="0"/>
    <cellStyle name="20% - 强调文字颜色 1 3 4 12 7" xfId="0"/>
    <cellStyle name="20% - 强调文字颜色 1 3 4 12 8" xfId="0"/>
    <cellStyle name="20% - 强调文字颜色 1 3 4 13" xfId="0"/>
    <cellStyle name="20% - 强调文字颜色 1 3 4 13 2" xfId="0"/>
    <cellStyle name="20% - 强调文字颜色 1 3 4 13 3" xfId="0"/>
    <cellStyle name="20% - 强调文字颜色 1 3 4 13 4" xfId="0"/>
    <cellStyle name="20% - 强调文字颜色 1 3 4 13 5" xfId="0"/>
    <cellStyle name="20% - 强调文字颜色 1 3 4 13 6" xfId="0"/>
    <cellStyle name="20% - 强调文字颜色 1 3 4 13 7" xfId="0"/>
    <cellStyle name="20% - 强调文字颜色 1 3 4 13 8" xfId="0"/>
    <cellStyle name="20% - 强调文字颜色 1 3 4 14" xfId="0"/>
    <cellStyle name="20% - 强调文字颜色 1 3 4 15" xfId="0"/>
    <cellStyle name="20% - 强调文字颜色 1 3 4 16" xfId="0"/>
    <cellStyle name="20% - 强调文字颜色 1 3 4 17" xfId="0"/>
    <cellStyle name="20% - 强调文字颜色 1 3 4 18" xfId="0"/>
    <cellStyle name="20% - 强调文字颜色 1 3 4 19" xfId="0"/>
    <cellStyle name="20% - 强调文字颜色 1 3 4 2" xfId="0"/>
    <cellStyle name="20% - 强调文字颜色 1 3 4 2 2" xfId="0"/>
    <cellStyle name="20% - 强调文字颜色 1 3 4 2 3" xfId="0"/>
    <cellStyle name="20% - 强调文字颜色 1 3 4 2 4" xfId="0"/>
    <cellStyle name="20% - 强调文字颜色 1 3 4 2 5" xfId="0"/>
    <cellStyle name="20% - 强调文字颜色 1 3 4 2 6" xfId="0"/>
    <cellStyle name="20% - 强调文字颜色 1 3 4 2 7" xfId="0"/>
    <cellStyle name="20% - 强调文字颜色 1 3 4 2 8" xfId="0"/>
    <cellStyle name="20% - 强调文字颜色 1 3 4 20" xfId="0"/>
    <cellStyle name="20% - 强调文字颜色 1 3 4 3" xfId="0"/>
    <cellStyle name="20% - 强调文字颜色 1 3 4 3 2" xfId="0"/>
    <cellStyle name="20% - 强调文字颜色 1 3 4 3 3" xfId="0"/>
    <cellStyle name="20% - 强调文字颜色 1 3 4 3 4" xfId="0"/>
    <cellStyle name="20% - 强调文字颜色 1 3 4 3 5" xfId="0"/>
    <cellStyle name="20% - 强调文字颜色 1 3 4 3 6" xfId="0"/>
    <cellStyle name="20% - 强调文字颜色 1 3 4 3 7" xfId="0"/>
    <cellStyle name="20% - 强调文字颜色 1 3 4 3 8" xfId="0"/>
    <cellStyle name="20% - 强调文字颜色 1 3 4 4" xfId="0"/>
    <cellStyle name="20% - 强调文字颜色 1 3 4 4 2" xfId="0"/>
    <cellStyle name="20% - 强调文字颜色 1 3 4 4 3" xfId="0"/>
    <cellStyle name="20% - 强调文字颜色 1 3 4 4 4" xfId="0"/>
    <cellStyle name="20% - 强调文字颜色 1 3 4 4 5" xfId="0"/>
    <cellStyle name="20% - 强调文字颜色 1 3 4 4 6" xfId="0"/>
    <cellStyle name="20% - 强调文字颜色 1 3 4 4 7" xfId="0"/>
    <cellStyle name="20% - 强调文字颜色 1 3 4 4 8" xfId="0"/>
    <cellStyle name="20% - 强调文字颜色 1 3 4 5" xfId="0"/>
    <cellStyle name="20% - 强调文字颜色 1 3 4 5 2" xfId="0"/>
    <cellStyle name="20% - 强调文字颜色 1 3 4 5 3" xfId="0"/>
    <cellStyle name="20% - 强调文字颜色 1 3 4 5 4" xfId="0"/>
    <cellStyle name="20% - 强调文字颜色 1 3 4 5 5" xfId="0"/>
    <cellStyle name="20% - 强调文字颜色 1 3 4 5 6" xfId="0"/>
    <cellStyle name="20% - 强调文字颜色 1 3 4 5 7" xfId="0"/>
    <cellStyle name="20% - 强调文字颜色 1 3 4 5 8" xfId="0"/>
    <cellStyle name="20% - 强调文字颜色 1 3 4 6" xfId="0"/>
    <cellStyle name="20% - 强调文字颜色 1 3 4 6 2" xfId="0"/>
    <cellStyle name="20% - 强调文字颜色 1 3 4 6 3" xfId="0"/>
    <cellStyle name="20% - 强调文字颜色 1 3 4 6 4" xfId="0"/>
    <cellStyle name="20% - 强调文字颜色 1 3 4 6 5" xfId="0"/>
    <cellStyle name="20% - 强调文字颜色 1 3 4 6 6" xfId="0"/>
    <cellStyle name="20% - 强调文字颜色 1 3 4 6 7" xfId="0"/>
    <cellStyle name="20% - 强调文字颜色 1 3 4 6 8" xfId="0"/>
    <cellStyle name="20% - 强调文字颜色 1 3 4 7" xfId="0"/>
    <cellStyle name="20% - 强调文字颜色 1 3 4 7 2" xfId="0"/>
    <cellStyle name="20% - 强调文字颜色 1 3 4 7 3" xfId="0"/>
    <cellStyle name="20% - 强调文字颜色 1 3 4 7 4" xfId="0"/>
    <cellStyle name="20% - 强调文字颜色 1 3 4 7 5" xfId="0"/>
    <cellStyle name="20% - 强调文字颜色 1 3 4 7 6" xfId="0"/>
    <cellStyle name="20% - 强调文字颜色 1 3 4 7 7" xfId="0"/>
    <cellStyle name="20% - 强调文字颜色 1 3 4 7 8" xfId="0"/>
    <cellStyle name="20% - 强调文字颜色 1 3 4 8" xfId="0"/>
    <cellStyle name="20% - 强调文字颜色 1 3 4 8 2" xfId="0"/>
    <cellStyle name="20% - 强调文字颜色 1 3 4 8 3" xfId="0"/>
    <cellStyle name="20% - 强调文字颜色 1 3 4 8 4" xfId="0"/>
    <cellStyle name="20% - 强调文字颜色 1 3 4 8 5" xfId="0"/>
    <cellStyle name="20% - 强调文字颜色 1 3 4 8 6" xfId="0"/>
    <cellStyle name="20% - 强调文字颜色 1 3 4 8 7" xfId="0"/>
    <cellStyle name="20% - 强调文字颜色 1 3 4 8 8" xfId="0"/>
    <cellStyle name="20% - 强调文字颜色 1 3 4 9" xfId="0"/>
    <cellStyle name="20% - 强调文字颜色 1 3 4 9 2" xfId="0"/>
    <cellStyle name="20% - 强调文字颜色 1 3 4 9 3" xfId="0"/>
    <cellStyle name="20% - 强调文字颜色 1 3 4 9 4" xfId="0"/>
    <cellStyle name="20% - 强调文字颜色 1 3 4 9 5" xfId="0"/>
    <cellStyle name="20% - 强调文字颜色 1 3 4 9 6" xfId="0"/>
    <cellStyle name="20% - 强调文字颜色 1 3 4 9 7" xfId="0"/>
    <cellStyle name="20% - 强调文字颜色 1 3 4 9 8" xfId="0"/>
    <cellStyle name="20% - 强调文字颜色 1 3 5" xfId="0"/>
    <cellStyle name="20% - 强调文字颜色 1 3 5 10" xfId="0"/>
    <cellStyle name="20% - 强调文字颜色 1 3 5 10 2" xfId="0"/>
    <cellStyle name="20% - 强调文字颜色 1 3 5 10 3" xfId="0"/>
    <cellStyle name="20% - 强调文字颜色 1 3 5 10 4" xfId="0"/>
    <cellStyle name="20% - 强调文字颜色 1 3 5 10 5" xfId="0"/>
    <cellStyle name="20% - 强调文字颜色 1 3 5 10 6" xfId="0"/>
    <cellStyle name="20% - 强调文字颜色 1 3 5 10 7" xfId="0"/>
    <cellStyle name="20% - 强调文字颜色 1 3 5 10 8" xfId="0"/>
    <cellStyle name="20% - 强调文字颜色 1 3 5 11" xfId="0"/>
    <cellStyle name="20% - 强调文字颜色 1 3 5 11 2" xfId="0"/>
    <cellStyle name="20% - 强调文字颜色 1 3 5 11 3" xfId="0"/>
    <cellStyle name="20% - 强调文字颜色 1 3 5 11 4" xfId="0"/>
    <cellStyle name="20% - 强调文字颜色 1 3 5 11 5" xfId="0"/>
    <cellStyle name="20% - 强调文字颜色 1 3 5 11 6" xfId="0"/>
    <cellStyle name="20% - 强调文字颜色 1 3 5 11 7" xfId="0"/>
    <cellStyle name="20% - 强调文字颜色 1 3 5 11 8" xfId="0"/>
    <cellStyle name="20% - 强调文字颜色 1 3 5 12" xfId="0"/>
    <cellStyle name="20% - 强调文字颜色 1 3 5 12 2" xfId="0"/>
    <cellStyle name="20% - 强调文字颜色 1 3 5 12 3" xfId="0"/>
    <cellStyle name="20% - 强调文字颜色 1 3 5 12 4" xfId="0"/>
    <cellStyle name="20% - 强调文字颜色 1 3 5 12 5" xfId="0"/>
    <cellStyle name="20% - 强调文字颜色 1 3 5 12 6" xfId="0"/>
    <cellStyle name="20% - 强调文字颜色 1 3 5 12 7" xfId="0"/>
    <cellStyle name="20% - 强调文字颜色 1 3 5 12 8" xfId="0"/>
    <cellStyle name="20% - 强调文字颜色 1 3 5 13" xfId="0"/>
    <cellStyle name="20% - 强调文字颜色 1 3 5 13 2" xfId="0"/>
    <cellStyle name="20% - 强调文字颜色 1 3 5 13 3" xfId="0"/>
    <cellStyle name="20% - 强调文字颜色 1 3 5 13 4" xfId="0"/>
    <cellStyle name="20% - 强调文字颜色 1 3 5 13 5" xfId="0"/>
    <cellStyle name="20% - 强调文字颜色 1 3 5 13 6" xfId="0"/>
    <cellStyle name="20% - 强调文字颜色 1 3 5 13 7" xfId="0"/>
    <cellStyle name="20% - 强调文字颜色 1 3 5 13 8" xfId="0"/>
    <cellStyle name="20% - 强调文字颜色 1 3 5 14" xfId="0"/>
    <cellStyle name="20% - 强调文字颜色 1 3 5 15" xfId="0"/>
    <cellStyle name="20% - 强调文字颜色 1 3 5 16" xfId="0"/>
    <cellStyle name="20% - 强调文字颜色 1 3 5 17" xfId="0"/>
    <cellStyle name="20% - 强调文字颜色 1 3 5 18" xfId="0"/>
    <cellStyle name="20% - 强调文字颜色 1 3 5 19" xfId="0"/>
    <cellStyle name="20% - 强调文字颜色 1 3 5 2" xfId="0"/>
    <cellStyle name="20% - 强调文字颜色 1 3 5 2 2" xfId="0"/>
    <cellStyle name="20% - 强调文字颜色 1 3 5 2 3" xfId="0"/>
    <cellStyle name="20% - 强调文字颜色 1 3 5 2 4" xfId="0"/>
    <cellStyle name="20% - 强调文字颜色 1 3 5 2 5" xfId="0"/>
    <cellStyle name="20% - 强调文字颜色 1 3 5 2 6" xfId="0"/>
    <cellStyle name="20% - 强调文字颜色 1 3 5 2 7" xfId="0"/>
    <cellStyle name="20% - 强调文字颜色 1 3 5 2 8" xfId="0"/>
    <cellStyle name="20% - 强调文字颜色 1 3 5 20" xfId="0"/>
    <cellStyle name="20% - 强调文字颜色 1 3 5 3" xfId="0"/>
    <cellStyle name="20% - 强调文字颜色 1 3 5 3 2" xfId="0"/>
    <cellStyle name="20% - 强调文字颜色 1 3 5 3 3" xfId="0"/>
    <cellStyle name="20% - 强调文字颜色 1 3 5 3 4" xfId="0"/>
    <cellStyle name="20% - 强调文字颜色 1 3 5 3 5" xfId="0"/>
    <cellStyle name="20% - 强调文字颜色 1 3 5 3 6" xfId="0"/>
    <cellStyle name="20% - 强调文字颜色 1 3 5 3 7" xfId="0"/>
    <cellStyle name="20% - 强调文字颜色 1 3 5 3 8" xfId="0"/>
    <cellStyle name="20% - 强调文字颜色 1 3 5 4" xfId="0"/>
    <cellStyle name="20% - 强调文字颜色 1 3 5 4 2" xfId="0"/>
    <cellStyle name="20% - 强调文字颜色 1 3 5 4 3" xfId="0"/>
    <cellStyle name="20% - 强调文字颜色 1 3 5 4 4" xfId="0"/>
    <cellStyle name="20% - 强调文字颜色 1 3 5 4 5" xfId="0"/>
    <cellStyle name="20% - 强调文字颜色 1 3 5 4 6" xfId="0"/>
    <cellStyle name="20% - 强调文字颜色 1 3 5 4 7" xfId="0"/>
    <cellStyle name="20% - 强调文字颜色 1 3 5 4 8" xfId="0"/>
    <cellStyle name="20% - 强调文字颜色 1 3 5 5" xfId="0"/>
    <cellStyle name="20% - 强调文字颜色 1 3 5 5 2" xfId="0"/>
    <cellStyle name="20% - 强调文字颜色 1 3 5 5 3" xfId="0"/>
    <cellStyle name="20% - 强调文字颜色 1 3 5 5 4" xfId="0"/>
    <cellStyle name="20% - 强调文字颜色 1 3 5 5 5" xfId="0"/>
    <cellStyle name="20% - 强调文字颜色 1 3 5 5 6" xfId="0"/>
    <cellStyle name="20% - 强调文字颜色 1 3 5 5 7" xfId="0"/>
    <cellStyle name="20% - 强调文字颜色 1 3 5 5 8" xfId="0"/>
    <cellStyle name="20% - 强调文字颜色 1 3 5 6" xfId="0"/>
    <cellStyle name="20% - 强调文字颜色 1 3 5 6 2" xfId="0"/>
    <cellStyle name="20% - 强调文字颜色 1 3 5 6 3" xfId="0"/>
    <cellStyle name="20% - 强调文字颜色 1 3 5 6 4" xfId="0"/>
    <cellStyle name="20% - 强调文字颜色 1 3 5 6 5" xfId="0"/>
    <cellStyle name="20% - 强调文字颜色 1 3 5 6 6" xfId="0"/>
    <cellStyle name="20% - 强调文字颜色 1 3 5 6 7" xfId="0"/>
    <cellStyle name="20% - 强调文字颜色 1 3 5 6 8" xfId="0"/>
    <cellStyle name="20% - 强调文字颜色 1 3 5 7" xfId="0"/>
    <cellStyle name="20% - 强调文字颜色 1 3 5 7 2" xfId="0"/>
    <cellStyle name="20% - 强调文字颜色 1 3 5 7 3" xfId="0"/>
    <cellStyle name="20% - 强调文字颜色 1 3 5 7 4" xfId="0"/>
    <cellStyle name="20% - 强调文字颜色 1 3 5 7 5" xfId="0"/>
    <cellStyle name="20% - 强调文字颜色 1 3 5 7 6" xfId="0"/>
    <cellStyle name="20% - 强调文字颜色 1 3 5 7 7" xfId="0"/>
    <cellStyle name="20% - 强调文字颜色 1 3 5 7 8" xfId="0"/>
    <cellStyle name="20% - 强调文字颜色 1 3 5 8" xfId="0"/>
    <cellStyle name="20% - 强调文字颜色 1 3 5 8 2" xfId="0"/>
    <cellStyle name="20% - 强调文字颜色 1 3 5 8 3" xfId="0"/>
    <cellStyle name="20% - 强调文字颜色 1 3 5 8 4" xfId="0"/>
    <cellStyle name="20% - 强调文字颜色 1 3 5 8 5" xfId="0"/>
    <cellStyle name="20% - 强调文字颜色 1 3 5 8 6" xfId="0"/>
    <cellStyle name="20% - 强调文字颜色 1 3 5 8 7" xfId="0"/>
    <cellStyle name="20% - 强调文字颜色 1 3 5 8 8" xfId="0"/>
    <cellStyle name="20% - 强调文字颜色 1 3 5 9" xfId="0"/>
    <cellStyle name="20% - 强调文字颜色 1 3 5 9 2" xfId="0"/>
    <cellStyle name="20% - 强调文字颜色 1 3 5 9 3" xfId="0"/>
    <cellStyle name="20% - 强调文字颜色 1 3 5 9 4" xfId="0"/>
    <cellStyle name="20% - 强调文字颜色 1 3 5 9 5" xfId="0"/>
    <cellStyle name="20% - 强调文字颜色 1 3 5 9 6" xfId="0"/>
    <cellStyle name="20% - 强调文字颜色 1 3 5 9 7" xfId="0"/>
    <cellStyle name="20% - 强调文字颜色 1 3 5 9 8" xfId="0"/>
    <cellStyle name="20% - 强调文字颜色 1 3 6" xfId="0"/>
    <cellStyle name="20% - 强调文字颜色 1 3 6 10" xfId="0"/>
    <cellStyle name="20% - 强调文字颜色 1 3 6 10 2" xfId="0"/>
    <cellStyle name="20% - 强调文字颜色 1 3 6 10 3" xfId="0"/>
    <cellStyle name="20% - 强调文字颜色 1 3 6 10 4" xfId="0"/>
    <cellStyle name="20% - 强调文字颜色 1 3 6 10 5" xfId="0"/>
    <cellStyle name="20% - 强调文字颜色 1 3 6 10 6" xfId="0"/>
    <cellStyle name="20% - 强调文字颜色 1 3 6 10 7" xfId="0"/>
    <cellStyle name="20% - 强调文字颜色 1 3 6 10 8" xfId="0"/>
    <cellStyle name="20% - 强调文字颜色 1 3 6 11" xfId="0"/>
    <cellStyle name="20% - 强调文字颜色 1 3 6 11 2" xfId="0"/>
    <cellStyle name="20% - 强调文字颜色 1 3 6 11 3" xfId="0"/>
    <cellStyle name="20% - 强调文字颜色 1 3 6 11 4" xfId="0"/>
    <cellStyle name="20% - 强调文字颜色 1 3 6 11 5" xfId="0"/>
    <cellStyle name="20% - 强调文字颜色 1 3 6 11 6" xfId="0"/>
    <cellStyle name="20% - 强调文字颜色 1 3 6 11 7" xfId="0"/>
    <cellStyle name="20% - 强调文字颜色 1 3 6 11 8" xfId="0"/>
    <cellStyle name="20% - 强调文字颜色 1 3 6 12" xfId="0"/>
    <cellStyle name="20% - 强调文字颜色 1 3 6 12 2" xfId="0"/>
    <cellStyle name="20% - 强调文字颜色 1 3 6 12 3" xfId="0"/>
    <cellStyle name="20% - 强调文字颜色 1 3 6 12 4" xfId="0"/>
    <cellStyle name="20% - 强调文字颜色 1 3 6 12 5" xfId="0"/>
    <cellStyle name="20% - 强调文字颜色 1 3 6 12 6" xfId="0"/>
    <cellStyle name="20% - 强调文字颜色 1 3 6 12 7" xfId="0"/>
    <cellStyle name="20% - 强调文字颜色 1 3 6 12 8" xfId="0"/>
    <cellStyle name="20% - 强调文字颜色 1 3 6 13" xfId="0"/>
    <cellStyle name="20% - 强调文字颜色 1 3 6 13 2" xfId="0"/>
    <cellStyle name="20% - 强调文字颜色 1 3 6 13 3" xfId="0"/>
    <cellStyle name="20% - 强调文字颜色 1 3 6 13 4" xfId="0"/>
    <cellStyle name="20% - 强调文字颜色 1 3 6 13 5" xfId="0"/>
    <cellStyle name="20% - 强调文字颜色 1 3 6 13 6" xfId="0"/>
    <cellStyle name="20% - 强调文字颜色 1 3 6 13 7" xfId="0"/>
    <cellStyle name="20% - 强调文字颜色 1 3 6 13 8" xfId="0"/>
    <cellStyle name="20% - 强调文字颜色 1 3 6 14" xfId="0"/>
    <cellStyle name="20% - 强调文字颜色 1 3 6 15" xfId="0"/>
    <cellStyle name="20% - 强调文字颜色 1 3 6 16" xfId="0"/>
    <cellStyle name="20% - 强调文字颜色 1 3 6 17" xfId="0"/>
    <cellStyle name="20% - 强调文字颜色 1 3 6 18" xfId="0"/>
    <cellStyle name="20% - 强调文字颜色 1 3 6 19" xfId="0"/>
    <cellStyle name="20% - 强调文字颜色 1 3 6 2" xfId="0"/>
    <cellStyle name="20% - 强调文字颜色 1 3 6 2 2" xfId="0"/>
    <cellStyle name="20% - 强调文字颜色 1 3 6 2 3" xfId="0"/>
    <cellStyle name="20% - 强调文字颜色 1 3 6 2 4" xfId="0"/>
    <cellStyle name="20% - 强调文字颜色 1 3 6 2 5" xfId="0"/>
    <cellStyle name="20% - 强调文字颜色 1 3 6 2 6" xfId="0"/>
    <cellStyle name="20% - 强调文字颜色 1 3 6 2 7" xfId="0"/>
    <cellStyle name="20% - 强调文字颜色 1 3 6 2 8" xfId="0"/>
    <cellStyle name="20% - 强调文字颜色 1 3 6 20" xfId="0"/>
    <cellStyle name="20% - 强调文字颜色 1 3 6 3" xfId="0"/>
    <cellStyle name="20% - 强调文字颜色 1 3 6 3 2" xfId="0"/>
    <cellStyle name="20% - 强调文字颜色 1 3 6 3 3" xfId="0"/>
    <cellStyle name="20% - 强调文字颜色 1 3 6 3 4" xfId="0"/>
    <cellStyle name="20% - 强调文字颜色 1 3 6 3 5" xfId="0"/>
    <cellStyle name="20% - 强调文字颜色 1 3 6 3 6" xfId="0"/>
    <cellStyle name="20% - 强调文字颜色 1 3 6 3 7" xfId="0"/>
    <cellStyle name="20% - 强调文字颜色 1 3 6 3 8" xfId="0"/>
    <cellStyle name="20% - 强调文字颜色 1 3 6 4" xfId="0"/>
    <cellStyle name="20% - 强调文字颜色 1 3 6 4 2" xfId="0"/>
    <cellStyle name="20% - 强调文字颜色 1 3 6 4 3" xfId="0"/>
    <cellStyle name="20% - 强调文字颜色 1 3 6 4 4" xfId="0"/>
    <cellStyle name="20% - 强调文字颜色 1 3 6 4 5" xfId="0"/>
    <cellStyle name="20% - 强调文字颜色 1 3 6 4 6" xfId="0"/>
    <cellStyle name="20% - 强调文字颜色 1 3 6 4 7" xfId="0"/>
    <cellStyle name="20% - 强调文字颜色 1 3 6 4 8" xfId="0"/>
    <cellStyle name="20% - 强调文字颜色 1 3 6 5" xfId="0"/>
    <cellStyle name="20% - 强调文字颜色 1 3 6 5 2" xfId="0"/>
    <cellStyle name="20% - 强调文字颜色 1 3 6 5 3" xfId="0"/>
    <cellStyle name="20% - 强调文字颜色 1 3 6 5 4" xfId="0"/>
    <cellStyle name="20% - 强调文字颜色 1 3 6 5 5" xfId="0"/>
    <cellStyle name="20% - 强调文字颜色 1 3 6 5 6" xfId="0"/>
    <cellStyle name="20% - 强调文字颜色 1 3 6 5 7" xfId="0"/>
    <cellStyle name="20% - 强调文字颜色 1 3 6 5 8" xfId="0"/>
    <cellStyle name="20% - 强调文字颜色 1 3 6 6" xfId="0"/>
    <cellStyle name="20% - 强调文字颜色 1 3 6 6 2" xfId="0"/>
    <cellStyle name="20% - 强调文字颜色 1 3 6 6 3" xfId="0"/>
    <cellStyle name="20% - 强调文字颜色 1 3 6 6 4" xfId="0"/>
    <cellStyle name="20% - 强调文字颜色 1 3 6 6 5" xfId="0"/>
    <cellStyle name="20% - 强调文字颜色 1 3 6 6 6" xfId="0"/>
    <cellStyle name="20% - 强调文字颜色 1 3 6 6 7" xfId="0"/>
    <cellStyle name="20% - 强调文字颜色 1 3 6 6 8" xfId="0"/>
    <cellStyle name="20% - 强调文字颜色 1 3 6 7" xfId="0"/>
    <cellStyle name="20% - 强调文字颜色 1 3 6 7 2" xfId="0"/>
    <cellStyle name="20% - 强调文字颜色 1 3 6 7 3" xfId="0"/>
    <cellStyle name="20% - 强调文字颜色 1 3 6 7 4" xfId="0"/>
    <cellStyle name="20% - 强调文字颜色 1 3 6 7 5" xfId="0"/>
    <cellStyle name="20% - 强调文字颜色 1 3 6 7 6" xfId="0"/>
    <cellStyle name="20% - 强调文字颜色 1 3 6 7 7" xfId="0"/>
    <cellStyle name="20% - 强调文字颜色 1 3 6 7 8" xfId="0"/>
    <cellStyle name="20% - 强调文字颜色 1 3 6 8" xfId="0"/>
    <cellStyle name="20% - 强调文字颜色 1 3 6 8 2" xfId="0"/>
    <cellStyle name="20% - 强调文字颜色 1 3 6 8 3" xfId="0"/>
    <cellStyle name="20% - 强调文字颜色 1 3 6 8 4" xfId="0"/>
    <cellStyle name="20% - 强调文字颜色 1 3 6 8 5" xfId="0"/>
    <cellStyle name="20% - 强调文字颜色 1 3 6 8 6" xfId="0"/>
    <cellStyle name="20% - 强调文字颜色 1 3 6 8 7" xfId="0"/>
    <cellStyle name="20% - 强调文字颜色 1 3 6 8 8" xfId="0"/>
    <cellStyle name="20% - 强调文字颜色 1 3 6 9" xfId="0"/>
    <cellStyle name="20% - 强调文字颜色 1 3 6 9 2" xfId="0"/>
    <cellStyle name="20% - 强调文字颜色 1 3 6 9 3" xfId="0"/>
    <cellStyle name="20% - 强调文字颜色 1 3 6 9 4" xfId="0"/>
    <cellStyle name="20% - 强调文字颜色 1 3 6 9 5" xfId="0"/>
    <cellStyle name="20% - 强调文字颜色 1 3 6 9 6" xfId="0"/>
    <cellStyle name="20% - 强调文字颜色 1 3 6 9 7" xfId="0"/>
    <cellStyle name="20% - 强调文字颜色 1 3 6 9 8" xfId="0"/>
    <cellStyle name="20% - 强调文字颜色 1 3 7" xfId="0"/>
    <cellStyle name="20% - 强调文字颜色 1 3 7 10" xfId="0"/>
    <cellStyle name="20% - 强调文字颜色 1 3 7 10 2" xfId="0"/>
    <cellStyle name="20% - 强调文字颜色 1 3 7 10 3" xfId="0"/>
    <cellStyle name="20% - 强调文字颜色 1 3 7 10 4" xfId="0"/>
    <cellStyle name="20% - 强调文字颜色 1 3 7 10 5" xfId="0"/>
    <cellStyle name="20% - 强调文字颜色 1 3 7 10 6" xfId="0"/>
    <cellStyle name="20% - 强调文字颜色 1 3 7 10 7" xfId="0"/>
    <cellStyle name="20% - 强调文字颜色 1 3 7 10 8" xfId="0"/>
    <cellStyle name="20% - 强调文字颜色 1 3 7 11" xfId="0"/>
    <cellStyle name="20% - 强调文字颜色 1 3 7 11 2" xfId="0"/>
    <cellStyle name="20% - 强调文字颜色 1 3 7 11 3" xfId="0"/>
    <cellStyle name="20% - 强调文字颜色 1 3 7 11 4" xfId="0"/>
    <cellStyle name="20% - 强调文字颜色 1 3 7 11 5" xfId="0"/>
    <cellStyle name="20% - 强调文字颜色 1 3 7 11 6" xfId="0"/>
    <cellStyle name="20% - 强调文字颜色 1 3 7 11 7" xfId="0"/>
    <cellStyle name="20% - 强调文字颜色 1 3 7 11 8" xfId="0"/>
    <cellStyle name="20% - 强调文字颜色 1 3 7 12" xfId="0"/>
    <cellStyle name="20% - 强调文字颜色 1 3 7 12 2" xfId="0"/>
    <cellStyle name="20% - 强调文字颜色 1 3 7 12 3" xfId="0"/>
    <cellStyle name="20% - 强调文字颜色 1 3 7 12 4" xfId="0"/>
    <cellStyle name="20% - 强调文字颜色 1 3 7 12 5" xfId="0"/>
    <cellStyle name="20% - 强调文字颜色 1 3 7 12 6" xfId="0"/>
    <cellStyle name="20% - 强调文字颜色 1 3 7 12 7" xfId="0"/>
    <cellStyle name="20% - 强调文字颜色 1 3 7 12 8" xfId="0"/>
    <cellStyle name="20% - 强调文字颜色 1 3 7 13" xfId="0"/>
    <cellStyle name="20% - 强调文字颜色 1 3 7 13 2" xfId="0"/>
    <cellStyle name="20% - 强调文字颜色 1 3 7 13 3" xfId="0"/>
    <cellStyle name="20% - 强调文字颜色 1 3 7 13 4" xfId="0"/>
    <cellStyle name="20% - 强调文字颜色 1 3 7 13 5" xfId="0"/>
    <cellStyle name="20% - 强调文字颜色 1 3 7 13 6" xfId="0"/>
    <cellStyle name="20% - 强调文字颜色 1 3 7 13 7" xfId="0"/>
    <cellStyle name="20% - 强调文字颜色 1 3 7 13 8" xfId="0"/>
    <cellStyle name="20% - 强调文字颜色 1 3 7 14" xfId="0"/>
    <cellStyle name="20% - 强调文字颜色 1 3 7 15" xfId="0"/>
    <cellStyle name="20% - 强调文字颜色 1 3 7 16" xfId="0"/>
    <cellStyle name="20% - 强调文字颜色 1 3 7 17" xfId="0"/>
    <cellStyle name="20% - 强调文字颜色 1 3 7 18" xfId="0"/>
    <cellStyle name="20% - 强调文字颜色 1 3 7 19" xfId="0"/>
    <cellStyle name="20% - 强调文字颜色 1 3 7 2" xfId="0"/>
    <cellStyle name="20% - 强调文字颜色 1 3 7 2 2" xfId="0"/>
    <cellStyle name="20% - 强调文字颜色 1 3 7 2 3" xfId="0"/>
    <cellStyle name="20% - 强调文字颜色 1 3 7 2 4" xfId="0"/>
    <cellStyle name="20% - 强调文字颜色 1 3 7 2 5" xfId="0"/>
    <cellStyle name="20% - 强调文字颜色 1 3 7 2 6" xfId="0"/>
    <cellStyle name="20% - 强调文字颜色 1 3 7 2 7" xfId="0"/>
    <cellStyle name="20% - 强调文字颜色 1 3 7 2 8" xfId="0"/>
    <cellStyle name="20% - 强调文字颜色 1 3 7 20" xfId="0"/>
    <cellStyle name="20% - 强调文字颜色 1 3 7 3" xfId="0"/>
    <cellStyle name="20% - 强调文字颜色 1 3 7 3 2" xfId="0"/>
    <cellStyle name="20% - 强调文字颜色 1 3 7 3 3" xfId="0"/>
    <cellStyle name="20% - 强调文字颜色 1 3 7 3 4" xfId="0"/>
    <cellStyle name="20% - 强调文字颜色 1 3 7 3 5" xfId="0"/>
    <cellStyle name="20% - 强调文字颜色 1 3 7 3 6" xfId="0"/>
    <cellStyle name="20% - 强调文字颜色 1 3 7 3 7" xfId="0"/>
    <cellStyle name="20% - 强调文字颜色 1 3 7 3 8" xfId="0"/>
    <cellStyle name="20% - 强调文字颜色 1 3 7 4" xfId="0"/>
    <cellStyle name="20% - 强调文字颜色 1 3 7 4 2" xfId="0"/>
    <cellStyle name="20% - 强调文字颜色 1 3 7 4 3" xfId="0"/>
    <cellStyle name="20% - 强调文字颜色 1 3 7 4 4" xfId="0"/>
    <cellStyle name="20% - 强调文字颜色 1 3 7 4 5" xfId="0"/>
    <cellStyle name="20% - 强调文字颜色 1 3 7 4 6" xfId="0"/>
    <cellStyle name="20% - 强调文字颜色 1 3 7 4 7" xfId="0"/>
    <cellStyle name="20% - 强调文字颜色 1 3 7 4 8" xfId="0"/>
    <cellStyle name="20% - 强调文字颜色 1 3 7 5" xfId="0"/>
    <cellStyle name="20% - 强调文字颜色 1 3 7 5 2" xfId="0"/>
    <cellStyle name="20% - 强调文字颜色 1 3 7 5 3" xfId="0"/>
    <cellStyle name="20% - 强调文字颜色 1 3 7 5 4" xfId="0"/>
    <cellStyle name="20% - 强调文字颜色 1 3 7 5 5" xfId="0"/>
    <cellStyle name="20% - 强调文字颜色 1 3 7 5 6" xfId="0"/>
    <cellStyle name="20% - 强调文字颜色 1 3 7 5 7" xfId="0"/>
    <cellStyle name="20% - 强调文字颜色 1 3 7 5 8" xfId="0"/>
    <cellStyle name="20% - 强调文字颜色 1 3 7 6" xfId="0"/>
    <cellStyle name="20% - 强调文字颜色 1 3 7 6 2" xfId="0"/>
    <cellStyle name="20% - 强调文字颜色 1 3 7 6 3" xfId="0"/>
    <cellStyle name="20% - 强调文字颜色 1 3 7 6 4" xfId="0"/>
    <cellStyle name="20% - 强调文字颜色 1 3 7 6 5" xfId="0"/>
    <cellStyle name="20% - 强调文字颜色 1 3 7 6 6" xfId="0"/>
    <cellStyle name="20% - 强调文字颜色 1 3 7 6 7" xfId="0"/>
    <cellStyle name="20% - 强调文字颜色 1 3 7 6 8" xfId="0"/>
    <cellStyle name="20% - 强调文字颜色 1 3 7 7" xfId="0"/>
    <cellStyle name="20% - 强调文字颜色 1 3 7 7 2" xfId="0"/>
    <cellStyle name="20% - 强调文字颜色 1 3 7 7 3" xfId="0"/>
    <cellStyle name="20% - 强调文字颜色 1 3 7 7 4" xfId="0"/>
    <cellStyle name="20% - 强调文字颜色 1 3 7 7 5" xfId="0"/>
    <cellStyle name="20% - 强调文字颜色 1 3 7 7 6" xfId="0"/>
    <cellStyle name="20% - 强调文字颜色 1 3 7 7 7" xfId="0"/>
    <cellStyle name="20% - 强调文字颜色 1 3 7 7 8" xfId="0"/>
    <cellStyle name="20% - 强调文字颜色 1 3 7 8" xfId="0"/>
    <cellStyle name="20% - 强调文字颜色 1 3 7 8 2" xfId="0"/>
    <cellStyle name="20% - 强调文字颜色 1 3 7 8 3" xfId="0"/>
    <cellStyle name="20% - 强调文字颜色 1 3 7 8 4" xfId="0"/>
    <cellStyle name="20% - 强调文字颜色 1 3 7 8 5" xfId="0"/>
    <cellStyle name="20% - 强调文字颜色 1 3 7 8 6" xfId="0"/>
    <cellStyle name="20% - 强调文字颜色 1 3 7 8 7" xfId="0"/>
    <cellStyle name="20% - 强调文字颜色 1 3 7 8 8" xfId="0"/>
    <cellStyle name="20% - 强调文字颜色 1 3 7 9" xfId="0"/>
    <cellStyle name="20% - 强调文字颜色 1 3 7 9 2" xfId="0"/>
    <cellStyle name="20% - 强调文字颜色 1 3 7 9 3" xfId="0"/>
    <cellStyle name="20% - 强调文字颜色 1 3 7 9 4" xfId="0"/>
    <cellStyle name="20% - 强调文字颜色 1 3 7 9 5" xfId="0"/>
    <cellStyle name="20% - 强调文字颜色 1 3 7 9 6" xfId="0"/>
    <cellStyle name="20% - 强调文字颜色 1 3 7 9 7" xfId="0"/>
    <cellStyle name="20% - 强调文字颜色 1 3 7 9 8" xfId="0"/>
    <cellStyle name="20% - 强调文字颜色 1 3 8" xfId="0"/>
    <cellStyle name="20% - 强调文字颜色 1 3 8 10" xfId="0"/>
    <cellStyle name="20% - 强调文字颜色 1 3 8 10 2" xfId="0"/>
    <cellStyle name="20% - 强调文字颜色 1 3 8 10 3" xfId="0"/>
    <cellStyle name="20% - 强调文字颜色 1 3 8 10 4" xfId="0"/>
    <cellStyle name="20% - 强调文字颜色 1 3 8 10 5" xfId="0"/>
    <cellStyle name="20% - 强调文字颜色 1 3 8 10 6" xfId="0"/>
    <cellStyle name="20% - 强调文字颜色 1 3 8 10 7" xfId="0"/>
    <cellStyle name="20% - 强调文字颜色 1 3 8 10 8" xfId="0"/>
    <cellStyle name="20% - 强调文字颜色 1 3 8 11" xfId="0"/>
    <cellStyle name="20% - 强调文字颜色 1 3 8 11 2" xfId="0"/>
    <cellStyle name="20% - 强调文字颜色 1 3 8 11 3" xfId="0"/>
    <cellStyle name="20% - 强调文字颜色 1 3 8 11 4" xfId="0"/>
    <cellStyle name="20% - 强调文字颜色 1 3 8 11 5" xfId="0"/>
    <cellStyle name="20% - 强调文字颜色 1 3 8 11 6" xfId="0"/>
    <cellStyle name="20% - 强调文字颜色 1 3 8 11 7" xfId="0"/>
    <cellStyle name="20% - 强调文字颜色 1 3 8 11 8" xfId="0"/>
    <cellStyle name="20% - 强调文字颜色 1 3 8 12" xfId="0"/>
    <cellStyle name="20% - 强调文字颜色 1 3 8 12 2" xfId="0"/>
    <cellStyle name="20% - 强调文字颜色 1 3 8 12 3" xfId="0"/>
    <cellStyle name="20% - 强调文字颜色 1 3 8 12 4" xfId="0"/>
    <cellStyle name="20% - 强调文字颜色 1 3 8 12 5" xfId="0"/>
    <cellStyle name="20% - 强调文字颜色 1 3 8 12 6" xfId="0"/>
    <cellStyle name="20% - 强调文字颜色 1 3 8 12 7" xfId="0"/>
    <cellStyle name="20% - 强调文字颜色 1 3 8 12 8" xfId="0"/>
    <cellStyle name="20% - 强调文字颜色 1 3 8 13" xfId="0"/>
    <cellStyle name="20% - 强调文字颜色 1 3 8 13 2" xfId="0"/>
    <cellStyle name="20% - 强调文字颜色 1 3 8 13 3" xfId="0"/>
    <cellStyle name="20% - 强调文字颜色 1 3 8 13 4" xfId="0"/>
    <cellStyle name="20% - 强调文字颜色 1 3 8 13 5" xfId="0"/>
    <cellStyle name="20% - 强调文字颜色 1 3 8 13 6" xfId="0"/>
    <cellStyle name="20% - 强调文字颜色 1 3 8 13 7" xfId="0"/>
    <cellStyle name="20% - 强调文字颜色 1 3 8 13 8" xfId="0"/>
    <cellStyle name="20% - 强调文字颜色 1 3 8 14" xfId="0"/>
    <cellStyle name="20% - 强调文字颜色 1 3 8 15" xfId="0"/>
    <cellStyle name="20% - 强调文字颜色 1 3 8 16" xfId="0"/>
    <cellStyle name="20% - 强调文字颜色 1 3 8 17" xfId="0"/>
    <cellStyle name="20% - 强调文字颜色 1 3 8 18" xfId="0"/>
    <cellStyle name="20% - 强调文字颜色 1 3 8 19" xfId="0"/>
    <cellStyle name="20% - 强调文字颜色 1 3 8 2" xfId="0"/>
    <cellStyle name="20% - 强调文字颜色 1 3 8 2 2" xfId="0"/>
    <cellStyle name="20% - 强调文字颜色 1 3 8 2 3" xfId="0"/>
    <cellStyle name="20% - 强调文字颜色 1 3 8 2 4" xfId="0"/>
    <cellStyle name="20% - 强调文字颜色 1 3 8 2 5" xfId="0"/>
    <cellStyle name="20% - 强调文字颜色 1 3 8 2 6" xfId="0"/>
    <cellStyle name="20% - 强调文字颜色 1 3 8 2 7" xfId="0"/>
    <cellStyle name="20% - 强调文字颜色 1 3 8 2 8" xfId="0"/>
    <cellStyle name="20% - 强调文字颜色 1 3 8 20" xfId="0"/>
    <cellStyle name="20% - 强调文字颜色 1 3 8 3" xfId="0"/>
    <cellStyle name="20% - 强调文字颜色 1 3 8 3 2" xfId="0"/>
    <cellStyle name="20% - 强调文字颜色 1 3 8 3 3" xfId="0"/>
    <cellStyle name="20% - 强调文字颜色 1 3 8 3 4" xfId="0"/>
    <cellStyle name="20% - 强调文字颜色 1 3 8 3 5" xfId="0"/>
    <cellStyle name="20% - 强调文字颜色 1 3 8 3 6" xfId="0"/>
    <cellStyle name="20% - 强调文字颜色 1 3 8 3 7" xfId="0"/>
    <cellStyle name="20% - 强调文字颜色 1 3 8 3 8" xfId="0"/>
    <cellStyle name="20% - 强调文字颜色 1 3 8 4" xfId="0"/>
    <cellStyle name="20% - 强调文字颜色 1 3 8 4 2" xfId="0"/>
    <cellStyle name="20% - 强调文字颜色 1 3 8 4 3" xfId="0"/>
    <cellStyle name="20% - 强调文字颜色 1 3 8 4 4" xfId="0"/>
    <cellStyle name="20% - 强调文字颜色 1 3 8 4 5" xfId="0"/>
    <cellStyle name="20% - 强调文字颜色 1 3 8 4 6" xfId="0"/>
    <cellStyle name="20% - 强调文字颜色 1 3 8 4 7" xfId="0"/>
    <cellStyle name="20% - 强调文字颜色 1 3 8 4 8" xfId="0"/>
    <cellStyle name="20% - 强调文字颜色 1 3 8 5" xfId="0"/>
    <cellStyle name="20% - 强调文字颜色 1 3 8 5 2" xfId="0"/>
    <cellStyle name="20% - 强调文字颜色 1 3 8 5 3" xfId="0"/>
    <cellStyle name="20% - 强调文字颜色 1 3 8 5 4" xfId="0"/>
    <cellStyle name="20% - 强调文字颜色 1 3 8 5 5" xfId="0"/>
    <cellStyle name="20% - 强调文字颜色 1 3 8 5 6" xfId="0"/>
    <cellStyle name="20% - 强调文字颜色 1 3 8 5 7" xfId="0"/>
    <cellStyle name="20% - 强调文字颜色 1 3 8 5 8" xfId="0"/>
    <cellStyle name="20% - 强调文字颜色 1 3 8 6" xfId="0"/>
    <cellStyle name="20% - 强调文字颜色 1 3 8 6 2" xfId="0"/>
    <cellStyle name="20% - 强调文字颜色 1 3 8 6 3" xfId="0"/>
    <cellStyle name="20% - 强调文字颜色 1 3 8 6 4" xfId="0"/>
    <cellStyle name="20% - 强调文字颜色 1 3 8 6 5" xfId="0"/>
    <cellStyle name="20% - 强调文字颜色 1 3 8 6 6" xfId="0"/>
    <cellStyle name="20% - 强调文字颜色 1 3 8 6 7" xfId="0"/>
    <cellStyle name="20% - 强调文字颜色 1 3 8 6 8" xfId="0"/>
    <cellStyle name="20% - 强调文字颜色 1 3 8 7" xfId="0"/>
    <cellStyle name="20% - 强调文字颜色 1 3 8 7 2" xfId="0"/>
    <cellStyle name="20% - 强调文字颜色 1 3 8 7 3" xfId="0"/>
    <cellStyle name="20% - 强调文字颜色 1 3 8 7 4" xfId="0"/>
    <cellStyle name="20% - 强调文字颜色 1 3 8 7 5" xfId="0"/>
    <cellStyle name="20% - 强调文字颜色 1 3 8 7 6" xfId="0"/>
    <cellStyle name="20% - 强调文字颜色 1 3 8 7 7" xfId="0"/>
    <cellStyle name="20% - 强调文字颜色 1 3 8 7 8" xfId="0"/>
    <cellStyle name="20% - 强调文字颜色 1 3 8 8" xfId="0"/>
    <cellStyle name="20% - 强调文字颜色 1 3 8 8 2" xfId="0"/>
    <cellStyle name="20% - 强调文字颜色 1 3 8 8 3" xfId="0"/>
    <cellStyle name="20% - 强调文字颜色 1 3 8 8 4" xfId="0"/>
    <cellStyle name="20% - 强调文字颜色 1 3 8 8 5" xfId="0"/>
    <cellStyle name="20% - 强调文字颜色 1 3 8 8 6" xfId="0"/>
    <cellStyle name="20% - 强调文字颜色 1 3 8 8 7" xfId="0"/>
    <cellStyle name="20% - 强调文字颜色 1 3 8 8 8" xfId="0"/>
    <cellStyle name="20% - 强调文字颜色 1 3 8 9" xfId="0"/>
    <cellStyle name="20% - 强调文字颜色 1 3 8 9 2" xfId="0"/>
    <cellStyle name="20% - 强调文字颜色 1 3 8 9 3" xfId="0"/>
    <cellStyle name="20% - 强调文字颜色 1 3 8 9 4" xfId="0"/>
    <cellStyle name="20% - 强调文字颜色 1 3 8 9 5" xfId="0"/>
    <cellStyle name="20% - 强调文字颜色 1 3 8 9 6" xfId="0"/>
    <cellStyle name="20% - 强调文字颜色 1 3 8 9 7" xfId="0"/>
    <cellStyle name="20% - 强调文字颜色 1 3 8 9 8" xfId="0"/>
    <cellStyle name="20% - 强调文字颜色 1 3 9" xfId="0"/>
    <cellStyle name="20% - 强调文字颜色 1 3 9 10" xfId="0"/>
    <cellStyle name="20% - 强调文字颜色 1 3 9 10 2" xfId="0"/>
    <cellStyle name="20% - 强调文字颜色 1 3 9 10 3" xfId="0"/>
    <cellStyle name="20% - 强调文字颜色 1 3 9 10 4" xfId="0"/>
    <cellStyle name="20% - 强调文字颜色 1 3 9 10 5" xfId="0"/>
    <cellStyle name="20% - 强调文字颜色 1 3 9 10 6" xfId="0"/>
    <cellStyle name="20% - 强调文字颜色 1 3 9 10 7" xfId="0"/>
    <cellStyle name="20% - 强调文字颜色 1 3 9 10 8" xfId="0"/>
    <cellStyle name="20% - 强调文字颜色 1 3 9 11" xfId="0"/>
    <cellStyle name="20% - 强调文字颜色 1 3 9 11 2" xfId="0"/>
    <cellStyle name="20% - 强调文字颜色 1 3 9 11 3" xfId="0"/>
    <cellStyle name="20% - 强调文字颜色 1 3 9 11 4" xfId="0"/>
    <cellStyle name="20% - 强调文字颜色 1 3 9 11 5" xfId="0"/>
    <cellStyle name="20% - 强调文字颜色 1 3 9 11 6" xfId="0"/>
    <cellStyle name="20% - 强调文字颜色 1 3 9 11 7" xfId="0"/>
    <cellStyle name="20% - 强调文字颜色 1 3 9 11 8" xfId="0"/>
    <cellStyle name="20% - 强调文字颜色 1 3 9 12" xfId="0"/>
    <cellStyle name="20% - 强调文字颜色 1 3 9 12 2" xfId="0"/>
    <cellStyle name="20% - 强调文字颜色 1 3 9 12 3" xfId="0"/>
    <cellStyle name="20% - 强调文字颜色 1 3 9 12 4" xfId="0"/>
    <cellStyle name="20% - 强调文字颜色 1 3 9 12 5" xfId="0"/>
    <cellStyle name="20% - 强调文字颜色 1 3 9 12 6" xfId="0"/>
    <cellStyle name="20% - 强调文字颜色 1 3 9 12 7" xfId="0"/>
    <cellStyle name="20% - 强调文字颜色 1 3 9 12 8" xfId="0"/>
    <cellStyle name="20% - 强调文字颜色 1 3 9 13" xfId="0"/>
    <cellStyle name="20% - 强调文字颜色 1 3 9 13 2" xfId="0"/>
    <cellStyle name="20% - 强调文字颜色 1 3 9 13 3" xfId="0"/>
    <cellStyle name="20% - 强调文字颜色 1 3 9 13 4" xfId="0"/>
    <cellStyle name="20% - 强调文字颜色 1 3 9 13 5" xfId="0"/>
    <cellStyle name="20% - 强调文字颜色 1 3 9 13 6" xfId="0"/>
    <cellStyle name="20% - 强调文字颜色 1 3 9 13 7" xfId="0"/>
    <cellStyle name="20% - 强调文字颜色 1 3 9 13 8" xfId="0"/>
    <cellStyle name="20% - 强调文字颜色 1 3 9 14" xfId="0"/>
    <cellStyle name="20% - 强调文字颜色 1 3 9 15" xfId="0"/>
    <cellStyle name="20% - 强调文字颜色 1 3 9 16" xfId="0"/>
    <cellStyle name="20% - 强调文字颜色 1 3 9 17" xfId="0"/>
    <cellStyle name="20% - 强调文字颜色 1 3 9 18" xfId="0"/>
    <cellStyle name="20% - 强调文字颜色 1 3 9 19" xfId="0"/>
    <cellStyle name="20% - 强调文字颜色 1 3 9 2" xfId="0"/>
    <cellStyle name="20% - 强调文字颜色 1 3 9 2 2" xfId="0"/>
    <cellStyle name="20% - 强调文字颜色 1 3 9 2 3" xfId="0"/>
    <cellStyle name="20% - 强调文字颜色 1 3 9 2 4" xfId="0"/>
    <cellStyle name="20% - 强调文字颜色 1 3 9 2 5" xfId="0"/>
    <cellStyle name="20% - 强调文字颜色 1 3 9 2 6" xfId="0"/>
    <cellStyle name="20% - 强调文字颜色 1 3 9 2 7" xfId="0"/>
    <cellStyle name="20% - 强调文字颜色 1 3 9 2 8" xfId="0"/>
    <cellStyle name="20% - 强调文字颜色 1 3 9 20" xfId="0"/>
    <cellStyle name="20% - 强调文字颜色 1 3 9 3" xfId="0"/>
    <cellStyle name="20% - 强调文字颜色 1 3 9 3 2" xfId="0"/>
    <cellStyle name="20% - 强调文字颜色 1 3 9 3 3" xfId="0"/>
    <cellStyle name="20% - 强调文字颜色 1 3 9 3 4" xfId="0"/>
    <cellStyle name="20% - 强调文字颜色 1 3 9 3 5" xfId="0"/>
    <cellStyle name="20% - 强调文字颜色 1 3 9 3 6" xfId="0"/>
    <cellStyle name="20% - 强调文字颜色 1 3 9 3 7" xfId="0"/>
    <cellStyle name="20% - 强调文字颜色 1 3 9 3 8" xfId="0"/>
    <cellStyle name="20% - 强调文字颜色 1 3 9 4" xfId="0"/>
    <cellStyle name="20% - 强调文字颜色 1 3 9 4 2" xfId="0"/>
    <cellStyle name="20% - 强调文字颜色 1 3 9 4 3" xfId="0"/>
    <cellStyle name="20% - 强调文字颜色 1 3 9 4 4" xfId="0"/>
    <cellStyle name="20% - 强调文字颜色 1 3 9 4 5" xfId="0"/>
    <cellStyle name="20% - 强调文字颜色 1 3 9 4 6" xfId="0"/>
    <cellStyle name="20% - 强调文字颜色 1 3 9 4 7" xfId="0"/>
    <cellStyle name="20% - 强调文字颜色 1 3 9 4 8" xfId="0"/>
    <cellStyle name="20% - 强调文字颜色 1 3 9 5" xfId="0"/>
    <cellStyle name="20% - 强调文字颜色 1 3 9 5 2" xfId="0"/>
    <cellStyle name="20% - 强调文字颜色 1 3 9 5 3" xfId="0"/>
    <cellStyle name="20% - 强调文字颜色 1 3 9 5 4" xfId="0"/>
    <cellStyle name="20% - 强调文字颜色 1 3 9 5 5" xfId="0"/>
    <cellStyle name="20% - 强调文字颜色 1 3 9 5 6" xfId="0"/>
    <cellStyle name="20% - 强调文字颜色 1 3 9 5 7" xfId="0"/>
    <cellStyle name="20% - 强调文字颜色 1 3 9 5 8" xfId="0"/>
    <cellStyle name="20% - 强调文字颜色 1 3 9 6" xfId="0"/>
    <cellStyle name="20% - 强调文字颜色 1 3 9 6 2" xfId="0"/>
    <cellStyle name="20% - 强调文字颜色 1 3 9 6 3" xfId="0"/>
    <cellStyle name="20% - 强调文字颜色 1 3 9 6 4" xfId="0"/>
    <cellStyle name="20% - 强调文字颜色 1 3 9 6 5" xfId="0"/>
    <cellStyle name="20% - 强调文字颜色 1 3 9 6 6" xfId="0"/>
    <cellStyle name="20% - 强调文字颜色 1 3 9 6 7" xfId="0"/>
    <cellStyle name="20% - 强调文字颜色 1 3 9 6 8" xfId="0"/>
    <cellStyle name="20% - 强调文字颜色 1 3 9 7" xfId="0"/>
    <cellStyle name="20% - 强调文字颜色 1 3 9 7 2" xfId="0"/>
    <cellStyle name="20% - 强调文字颜色 1 3 9 7 3" xfId="0"/>
    <cellStyle name="20% - 强调文字颜色 1 3 9 7 4" xfId="0"/>
    <cellStyle name="20% - 强调文字颜色 1 3 9 7 5" xfId="0"/>
    <cellStyle name="20% - 强调文字颜色 1 3 9 7 6" xfId="0"/>
    <cellStyle name="20% - 强调文字颜色 1 3 9 7 7" xfId="0"/>
    <cellStyle name="20% - 强调文字颜色 1 3 9 7 8" xfId="0"/>
    <cellStyle name="20% - 强调文字颜色 1 3 9 8" xfId="0"/>
    <cellStyle name="20% - 强调文字颜色 1 3 9 8 2" xfId="0"/>
    <cellStyle name="20% - 强调文字颜色 1 3 9 8 3" xfId="0"/>
    <cellStyle name="20% - 强调文字颜色 1 3 9 8 4" xfId="0"/>
    <cellStyle name="20% - 强调文字颜色 1 3 9 8 5" xfId="0"/>
    <cellStyle name="20% - 强调文字颜色 1 3 9 8 6" xfId="0"/>
    <cellStyle name="20% - 强调文字颜色 1 3 9 8 7" xfId="0"/>
    <cellStyle name="20% - 强调文字颜色 1 3 9 8 8" xfId="0"/>
    <cellStyle name="20% - 强调文字颜色 1 3 9 9" xfId="0"/>
    <cellStyle name="20% - 强调文字颜色 1 3 9 9 2" xfId="0"/>
    <cellStyle name="20% - 强调文字颜色 1 3 9 9 3" xfId="0"/>
    <cellStyle name="20% - 强调文字颜色 1 3 9 9 4" xfId="0"/>
    <cellStyle name="20% - 强调文字颜色 1 3 9 9 5" xfId="0"/>
    <cellStyle name="20% - 强调文字颜色 1 3 9 9 6" xfId="0"/>
    <cellStyle name="20% - 强调文字颜色 1 3 9 9 7" xfId="0"/>
    <cellStyle name="20% - 强调文字颜色 1 3 9 9 8" xfId="0"/>
    <cellStyle name="20% - 强调文字颜色 2 2" xfId="0"/>
    <cellStyle name="20% - 强调文字颜色 2 2 10" xfId="0"/>
    <cellStyle name="20% - 强调文字颜色 2 2 10 10" xfId="0"/>
    <cellStyle name="20% - 强调文字颜色 2 2 10 10 2" xfId="0"/>
    <cellStyle name="20% - 强调文字颜色 2 2 10 10 3" xfId="0"/>
    <cellStyle name="20% - 强调文字颜色 2 2 10 10 4" xfId="0"/>
    <cellStyle name="20% - 强调文字颜色 2 2 10 10 5" xfId="0"/>
    <cellStyle name="20% - 强调文字颜色 2 2 10 10 6" xfId="0"/>
    <cellStyle name="20% - 强调文字颜色 2 2 10 10 7" xfId="0"/>
    <cellStyle name="20% - 强调文字颜色 2 2 10 10 8" xfId="0"/>
    <cellStyle name="20% - 强调文字颜色 2 2 10 11" xfId="0"/>
    <cellStyle name="20% - 强调文字颜色 2 2 10 11 2" xfId="0"/>
    <cellStyle name="20% - 强调文字颜色 2 2 10 11 3" xfId="0"/>
    <cellStyle name="20% - 强调文字颜色 2 2 10 11 4" xfId="0"/>
    <cellStyle name="20% - 强调文字颜色 2 2 10 11 5" xfId="0"/>
    <cellStyle name="20% - 强调文字颜色 2 2 10 11 6" xfId="0"/>
    <cellStyle name="20% - 强调文字颜色 2 2 10 11 7" xfId="0"/>
    <cellStyle name="20% - 强调文字颜色 2 2 10 11 8" xfId="0"/>
    <cellStyle name="20% - 强调文字颜色 2 2 10 12" xfId="0"/>
    <cellStyle name="20% - 强调文字颜色 2 2 10 12 2" xfId="0"/>
    <cellStyle name="20% - 强调文字颜色 2 2 10 12 3" xfId="0"/>
    <cellStyle name="20% - 强调文字颜色 2 2 10 12 4" xfId="0"/>
    <cellStyle name="20% - 强调文字颜色 2 2 10 12 5" xfId="0"/>
    <cellStyle name="20% - 强调文字颜色 2 2 10 12 6" xfId="0"/>
    <cellStyle name="20% - 强调文字颜色 2 2 10 12 7" xfId="0"/>
    <cellStyle name="20% - 强调文字颜色 2 2 10 12 8" xfId="0"/>
    <cellStyle name="20% - 强调文字颜色 2 2 10 13" xfId="0"/>
    <cellStyle name="20% - 强调文字颜色 2 2 10 13 2" xfId="0"/>
    <cellStyle name="20% - 强调文字颜色 2 2 10 13 3" xfId="0"/>
    <cellStyle name="20% - 强调文字颜色 2 2 10 13 4" xfId="0"/>
    <cellStyle name="20% - 强调文字颜色 2 2 10 13 5" xfId="0"/>
    <cellStyle name="20% - 强调文字颜色 2 2 10 13 6" xfId="0"/>
    <cellStyle name="20% - 强调文字颜色 2 2 10 13 7" xfId="0"/>
    <cellStyle name="20% - 强调文字颜色 2 2 10 13 8" xfId="0"/>
    <cellStyle name="20% - 强调文字颜色 2 2 10 14" xfId="0"/>
    <cellStyle name="20% - 强调文字颜色 2 2 10 15" xfId="0"/>
    <cellStyle name="20% - 强调文字颜色 2 2 10 16" xfId="0"/>
    <cellStyle name="20% - 强调文字颜色 2 2 10 17" xfId="0"/>
    <cellStyle name="20% - 强调文字颜色 2 2 10 18" xfId="0"/>
    <cellStyle name="20% - 强调文字颜色 2 2 10 19" xfId="0"/>
    <cellStyle name="20% - 强调文字颜色 2 2 10 2" xfId="0"/>
    <cellStyle name="20% - 强调文字颜色 2 2 10 2 2" xfId="0"/>
    <cellStyle name="20% - 强调文字颜色 2 2 10 2 3" xfId="0"/>
    <cellStyle name="20% - 强调文字颜色 2 2 10 2 4" xfId="0"/>
    <cellStyle name="20% - 强调文字颜色 2 2 10 2 5" xfId="0"/>
    <cellStyle name="20% - 强调文字颜色 2 2 10 2 6" xfId="0"/>
    <cellStyle name="20% - 强调文字颜色 2 2 10 2 7" xfId="0"/>
    <cellStyle name="20% - 强调文字颜色 2 2 10 2 8" xfId="0"/>
    <cellStyle name="20% - 强调文字颜色 2 2 10 20" xfId="0"/>
    <cellStyle name="20% - 强调文字颜色 2 2 10 3" xfId="0"/>
    <cellStyle name="20% - 强调文字颜色 2 2 10 3 2" xfId="0"/>
    <cellStyle name="20% - 强调文字颜色 2 2 10 3 3" xfId="0"/>
    <cellStyle name="20% - 强调文字颜色 2 2 10 3 4" xfId="0"/>
    <cellStyle name="20% - 强调文字颜色 2 2 10 3 5" xfId="0"/>
    <cellStyle name="20% - 强调文字颜色 2 2 10 3 6" xfId="0"/>
    <cellStyle name="20% - 强调文字颜色 2 2 10 3 7" xfId="0"/>
    <cellStyle name="20% - 强调文字颜色 2 2 10 3 8" xfId="0"/>
    <cellStyle name="20% - 强调文字颜色 2 2 10 4" xfId="0"/>
    <cellStyle name="20% - 强调文字颜色 2 2 10 4 2" xfId="0"/>
    <cellStyle name="20% - 强调文字颜色 2 2 10 4 3" xfId="0"/>
    <cellStyle name="20% - 强调文字颜色 2 2 10 4 4" xfId="0"/>
    <cellStyle name="20% - 强调文字颜色 2 2 10 4 5" xfId="0"/>
    <cellStyle name="20% - 强调文字颜色 2 2 10 4 6" xfId="0"/>
    <cellStyle name="20% - 强调文字颜色 2 2 10 4 7" xfId="0"/>
    <cellStyle name="20% - 强调文字颜色 2 2 10 4 8" xfId="0"/>
    <cellStyle name="20% - 强调文字颜色 2 2 10 5" xfId="0"/>
    <cellStyle name="20% - 强调文字颜色 2 2 10 5 2" xfId="0"/>
    <cellStyle name="20% - 强调文字颜色 2 2 10 5 3" xfId="0"/>
    <cellStyle name="20% - 强调文字颜色 2 2 10 5 4" xfId="0"/>
    <cellStyle name="20% - 强调文字颜色 2 2 10 5 5" xfId="0"/>
    <cellStyle name="20% - 强调文字颜色 2 2 10 5 6" xfId="0"/>
    <cellStyle name="20% - 强调文字颜色 2 2 10 5 7" xfId="0"/>
    <cellStyle name="20% - 强调文字颜色 2 2 10 5 8" xfId="0"/>
    <cellStyle name="20% - 强调文字颜色 2 2 10 6" xfId="0"/>
    <cellStyle name="20% - 强调文字颜色 2 2 10 6 2" xfId="0"/>
    <cellStyle name="20% - 强调文字颜色 2 2 10 6 3" xfId="0"/>
    <cellStyle name="20% - 强调文字颜色 2 2 10 6 4" xfId="0"/>
    <cellStyle name="20% - 强调文字颜色 2 2 10 6 5" xfId="0"/>
    <cellStyle name="20% - 强调文字颜色 2 2 10 6 6" xfId="0"/>
    <cellStyle name="20% - 强调文字颜色 2 2 10 6 7" xfId="0"/>
    <cellStyle name="20% - 强调文字颜色 2 2 10 6 8" xfId="0"/>
    <cellStyle name="20% - 强调文字颜色 2 2 10 7" xfId="0"/>
    <cellStyle name="20% - 强调文字颜色 2 2 10 7 2" xfId="0"/>
    <cellStyle name="20% - 强调文字颜色 2 2 10 7 3" xfId="0"/>
    <cellStyle name="20% - 强调文字颜色 2 2 10 7 4" xfId="0"/>
    <cellStyle name="20% - 强调文字颜色 2 2 10 7 5" xfId="0"/>
    <cellStyle name="20% - 强调文字颜色 2 2 10 7 6" xfId="0"/>
    <cellStyle name="20% - 强调文字颜色 2 2 10 7 7" xfId="0"/>
    <cellStyle name="20% - 强调文字颜色 2 2 10 7 8" xfId="0"/>
    <cellStyle name="20% - 强调文字颜色 2 2 10 8" xfId="0"/>
    <cellStyle name="20% - 强调文字颜色 2 2 10 8 2" xfId="0"/>
    <cellStyle name="20% - 强调文字颜色 2 2 10 8 3" xfId="0"/>
    <cellStyle name="20% - 强调文字颜色 2 2 10 8 4" xfId="0"/>
    <cellStyle name="20% - 强调文字颜色 2 2 10 8 5" xfId="0"/>
    <cellStyle name="20% - 强调文字颜色 2 2 10 8 6" xfId="0"/>
    <cellStyle name="20% - 强调文字颜色 2 2 10 8 7" xfId="0"/>
    <cellStyle name="20% - 强调文字颜色 2 2 10 8 8" xfId="0"/>
    <cellStyle name="20% - 强调文字颜色 2 2 10 9" xfId="0"/>
    <cellStyle name="20% - 强调文字颜色 2 2 10 9 2" xfId="0"/>
    <cellStyle name="20% - 强调文字颜色 2 2 10 9 3" xfId="0"/>
    <cellStyle name="20% - 强调文字颜色 2 2 10 9 4" xfId="0"/>
    <cellStyle name="20% - 强调文字颜色 2 2 10 9 5" xfId="0"/>
    <cellStyle name="20% - 强调文字颜色 2 2 10 9 6" xfId="0"/>
    <cellStyle name="20% - 强调文字颜色 2 2 10 9 7" xfId="0"/>
    <cellStyle name="20% - 强调文字颜色 2 2 10 9 8" xfId="0"/>
    <cellStyle name="20% - 强调文字颜色 2 2 11" xfId="0"/>
    <cellStyle name="20% - 强调文字颜色 2 2 11 10" xfId="0"/>
    <cellStyle name="20% - 强调文字颜色 2 2 11 10 2" xfId="0"/>
    <cellStyle name="20% - 强调文字颜色 2 2 11 10 3" xfId="0"/>
    <cellStyle name="20% - 强调文字颜色 2 2 11 10 4" xfId="0"/>
    <cellStyle name="20% - 强调文字颜色 2 2 11 10 5" xfId="0"/>
    <cellStyle name="20% - 强调文字颜色 2 2 11 10 6" xfId="0"/>
    <cellStyle name="20% - 强调文字颜色 2 2 11 10 7" xfId="0"/>
    <cellStyle name="20% - 强调文字颜色 2 2 11 10 8" xfId="0"/>
    <cellStyle name="20% - 强调文字颜色 2 2 11 11" xfId="0"/>
    <cellStyle name="20% - 强调文字颜色 2 2 11 11 2" xfId="0"/>
    <cellStyle name="20% - 强调文字颜色 2 2 11 11 3" xfId="0"/>
    <cellStyle name="20% - 强调文字颜色 2 2 11 11 4" xfId="0"/>
    <cellStyle name="20% - 强调文字颜色 2 2 11 11 5" xfId="0"/>
    <cellStyle name="20% - 强调文字颜色 2 2 11 11 6" xfId="0"/>
    <cellStyle name="20% - 强调文字颜色 2 2 11 11 7" xfId="0"/>
    <cellStyle name="20% - 强调文字颜色 2 2 11 11 8" xfId="0"/>
    <cellStyle name="20% - 强调文字颜色 2 2 11 12" xfId="0"/>
    <cellStyle name="20% - 强调文字颜色 2 2 11 12 2" xfId="0"/>
    <cellStyle name="20% - 强调文字颜色 2 2 11 12 3" xfId="0"/>
    <cellStyle name="20% - 强调文字颜色 2 2 11 12 4" xfId="0"/>
    <cellStyle name="20% - 强调文字颜色 2 2 11 12 5" xfId="0"/>
    <cellStyle name="20% - 强调文字颜色 2 2 11 12 6" xfId="0"/>
    <cellStyle name="20% - 强调文字颜色 2 2 11 12 7" xfId="0"/>
    <cellStyle name="20% - 强调文字颜色 2 2 11 12 8" xfId="0"/>
    <cellStyle name="20% - 强调文字颜色 2 2 11 13" xfId="0"/>
    <cellStyle name="20% - 强调文字颜色 2 2 11 13 2" xfId="0"/>
    <cellStyle name="20% - 强调文字颜色 2 2 11 13 3" xfId="0"/>
    <cellStyle name="20% - 强调文字颜色 2 2 11 13 4" xfId="0"/>
    <cellStyle name="20% - 强调文字颜色 2 2 11 13 5" xfId="0"/>
    <cellStyle name="20% - 强调文字颜色 2 2 11 13 6" xfId="0"/>
    <cellStyle name="20% - 强调文字颜色 2 2 11 13 7" xfId="0"/>
    <cellStyle name="20% - 强调文字颜色 2 2 11 13 8" xfId="0"/>
    <cellStyle name="20% - 强调文字颜色 2 2 11 14" xfId="0"/>
    <cellStyle name="20% - 强调文字颜色 2 2 11 15" xfId="0"/>
    <cellStyle name="20% - 强调文字颜色 2 2 11 16" xfId="0"/>
    <cellStyle name="20% - 强调文字颜色 2 2 11 17" xfId="0"/>
    <cellStyle name="20% - 强调文字颜色 2 2 11 18" xfId="0"/>
    <cellStyle name="20% - 强调文字颜色 2 2 11 19" xfId="0"/>
    <cellStyle name="20% - 强调文字颜色 2 2 11 2" xfId="0"/>
    <cellStyle name="20% - 强调文字颜色 2 2 11 2 2" xfId="0"/>
    <cellStyle name="20% - 强调文字颜色 2 2 11 2 3" xfId="0"/>
    <cellStyle name="20% - 强调文字颜色 2 2 11 2 4" xfId="0"/>
    <cellStyle name="20% - 强调文字颜色 2 2 11 2 5" xfId="0"/>
    <cellStyle name="20% - 强调文字颜色 2 2 11 2 6" xfId="0"/>
    <cellStyle name="20% - 强调文字颜色 2 2 11 2 7" xfId="0"/>
    <cellStyle name="20% - 强调文字颜色 2 2 11 2 8" xfId="0"/>
    <cellStyle name="20% - 强调文字颜色 2 2 11 20" xfId="0"/>
    <cellStyle name="20% - 强调文字颜色 2 2 11 3" xfId="0"/>
    <cellStyle name="20% - 强调文字颜色 2 2 11 3 2" xfId="0"/>
    <cellStyle name="20% - 强调文字颜色 2 2 11 3 3" xfId="0"/>
    <cellStyle name="20% - 强调文字颜色 2 2 11 3 4" xfId="0"/>
    <cellStyle name="20% - 强调文字颜色 2 2 11 3 5" xfId="0"/>
    <cellStyle name="20% - 强调文字颜色 2 2 11 3 6" xfId="0"/>
    <cellStyle name="20% - 强调文字颜色 2 2 11 3 7" xfId="0"/>
    <cellStyle name="20% - 强调文字颜色 2 2 11 3 8" xfId="0"/>
    <cellStyle name="20% - 强调文字颜色 2 2 11 4" xfId="0"/>
    <cellStyle name="20% - 强调文字颜色 2 2 11 4 2" xfId="0"/>
    <cellStyle name="20% - 强调文字颜色 2 2 11 4 3" xfId="0"/>
    <cellStyle name="20% - 强调文字颜色 2 2 11 4 4" xfId="0"/>
    <cellStyle name="20% - 强调文字颜色 2 2 11 4 5" xfId="0"/>
    <cellStyle name="20% - 强调文字颜色 2 2 11 4 6" xfId="0"/>
    <cellStyle name="20% - 强调文字颜色 2 2 11 4 7" xfId="0"/>
    <cellStyle name="20% - 强调文字颜色 2 2 11 4 8" xfId="0"/>
    <cellStyle name="20% - 强调文字颜色 2 2 11 5" xfId="0"/>
    <cellStyle name="20% - 强调文字颜色 2 2 11 5 2" xfId="0"/>
    <cellStyle name="20% - 强调文字颜色 2 2 11 5 3" xfId="0"/>
    <cellStyle name="20% - 强调文字颜色 2 2 11 5 4" xfId="0"/>
    <cellStyle name="20% - 强调文字颜色 2 2 11 5 5" xfId="0"/>
    <cellStyle name="20% - 强调文字颜色 2 2 11 5 6" xfId="0"/>
    <cellStyle name="20% - 强调文字颜色 2 2 11 5 7" xfId="0"/>
    <cellStyle name="20% - 强调文字颜色 2 2 11 5 8" xfId="0"/>
    <cellStyle name="20% - 强调文字颜色 2 2 11 6" xfId="0"/>
    <cellStyle name="20% - 强调文字颜色 2 2 11 6 2" xfId="0"/>
    <cellStyle name="20% - 强调文字颜色 2 2 11 6 3" xfId="0"/>
    <cellStyle name="20% - 强调文字颜色 2 2 11 6 4" xfId="0"/>
    <cellStyle name="20% - 强调文字颜色 2 2 11 6 5" xfId="0"/>
    <cellStyle name="20% - 强调文字颜色 2 2 11 6 6" xfId="0"/>
    <cellStyle name="20% - 强调文字颜色 2 2 11 6 7" xfId="0"/>
    <cellStyle name="20% - 强调文字颜色 2 2 11 6 8" xfId="0"/>
    <cellStyle name="20% - 强调文字颜色 2 2 11 7" xfId="0"/>
    <cellStyle name="20% - 强调文字颜色 2 2 11 7 2" xfId="0"/>
    <cellStyle name="20% - 强调文字颜色 2 2 11 7 3" xfId="0"/>
    <cellStyle name="20% - 强调文字颜色 2 2 11 7 4" xfId="0"/>
    <cellStyle name="20% - 强调文字颜色 2 2 11 7 5" xfId="0"/>
    <cellStyle name="20% - 强调文字颜色 2 2 11 7 6" xfId="0"/>
    <cellStyle name="20% - 强调文字颜色 2 2 11 7 7" xfId="0"/>
    <cellStyle name="20% - 强调文字颜色 2 2 11 7 8" xfId="0"/>
    <cellStyle name="20% - 强调文字颜色 2 2 11 8" xfId="0"/>
    <cellStyle name="20% - 强调文字颜色 2 2 11 8 2" xfId="0"/>
    <cellStyle name="20% - 强调文字颜色 2 2 11 8 3" xfId="0"/>
    <cellStyle name="20% - 强调文字颜色 2 2 11 8 4" xfId="0"/>
    <cellStyle name="20% - 强调文字颜色 2 2 11 8 5" xfId="0"/>
    <cellStyle name="20% - 强调文字颜色 2 2 11 8 6" xfId="0"/>
    <cellStyle name="20% - 强调文字颜色 2 2 11 8 7" xfId="0"/>
    <cellStyle name="20% - 强调文字颜色 2 2 11 8 8" xfId="0"/>
    <cellStyle name="20% - 强调文字颜色 2 2 11 9" xfId="0"/>
    <cellStyle name="20% - 强调文字颜色 2 2 11 9 2" xfId="0"/>
    <cellStyle name="20% - 强调文字颜色 2 2 11 9 3" xfId="0"/>
    <cellStyle name="20% - 强调文字颜色 2 2 11 9 4" xfId="0"/>
    <cellStyle name="20% - 强调文字颜色 2 2 11 9 5" xfId="0"/>
    <cellStyle name="20% - 强调文字颜色 2 2 11 9 6" xfId="0"/>
    <cellStyle name="20% - 强调文字颜色 2 2 11 9 7" xfId="0"/>
    <cellStyle name="20% - 强调文字颜色 2 2 11 9 8" xfId="0"/>
    <cellStyle name="20% - 强调文字颜色 2 2 12" xfId="0"/>
    <cellStyle name="20% - 强调文字颜色 2 2 12 10" xfId="0"/>
    <cellStyle name="20% - 强调文字颜色 2 2 12 10 2" xfId="0"/>
    <cellStyle name="20% - 强调文字颜色 2 2 12 10 3" xfId="0"/>
    <cellStyle name="20% - 强调文字颜色 2 2 12 10 4" xfId="0"/>
    <cellStyle name="20% - 强调文字颜色 2 2 12 10 5" xfId="0"/>
    <cellStyle name="20% - 强调文字颜色 2 2 12 10 6" xfId="0"/>
    <cellStyle name="20% - 强调文字颜色 2 2 12 10 7" xfId="0"/>
    <cellStyle name="20% - 强调文字颜色 2 2 12 10 8" xfId="0"/>
    <cellStyle name="20% - 强调文字颜色 2 2 12 11" xfId="0"/>
    <cellStyle name="20% - 强调文字颜色 2 2 12 11 2" xfId="0"/>
    <cellStyle name="20% - 强调文字颜色 2 2 12 11 3" xfId="0"/>
    <cellStyle name="20% - 强调文字颜色 2 2 12 11 4" xfId="0"/>
    <cellStyle name="20% - 强调文字颜色 2 2 12 11 5" xfId="0"/>
    <cellStyle name="20% - 强调文字颜色 2 2 12 11 6" xfId="0"/>
    <cellStyle name="20% - 强调文字颜色 2 2 12 11 7" xfId="0"/>
    <cellStyle name="20% - 强调文字颜色 2 2 12 11 8" xfId="0"/>
    <cellStyle name="20% - 强调文字颜色 2 2 12 12" xfId="0"/>
    <cellStyle name="20% - 强调文字颜色 2 2 12 12 2" xfId="0"/>
    <cellStyle name="20% - 强调文字颜色 2 2 12 12 3" xfId="0"/>
    <cellStyle name="20% - 强调文字颜色 2 2 12 12 4" xfId="0"/>
    <cellStyle name="20% - 强调文字颜色 2 2 12 12 5" xfId="0"/>
    <cellStyle name="20% - 强调文字颜色 2 2 12 12 6" xfId="0"/>
    <cellStyle name="20% - 强调文字颜色 2 2 12 12 7" xfId="0"/>
    <cellStyle name="20% - 强调文字颜色 2 2 12 12 8" xfId="0"/>
    <cellStyle name="20% - 强调文字颜色 2 2 12 13" xfId="0"/>
    <cellStyle name="20% - 强调文字颜色 2 2 12 13 2" xfId="0"/>
    <cellStyle name="20% - 强调文字颜色 2 2 12 13 3" xfId="0"/>
    <cellStyle name="20% - 强调文字颜色 2 2 12 13 4" xfId="0"/>
    <cellStyle name="20% - 强调文字颜色 2 2 12 13 5" xfId="0"/>
    <cellStyle name="20% - 强调文字颜色 2 2 12 13 6" xfId="0"/>
    <cellStyle name="20% - 强调文字颜色 2 2 12 13 7" xfId="0"/>
    <cellStyle name="20% - 强调文字颜色 2 2 12 13 8" xfId="0"/>
    <cellStyle name="20% - 强调文字颜色 2 2 12 14" xfId="0"/>
    <cellStyle name="20% - 强调文字颜色 2 2 12 15" xfId="0"/>
    <cellStyle name="20% - 强调文字颜色 2 2 12 16" xfId="0"/>
    <cellStyle name="20% - 强调文字颜色 2 2 12 17" xfId="0"/>
    <cellStyle name="20% - 强调文字颜色 2 2 12 18" xfId="0"/>
    <cellStyle name="20% - 强调文字颜色 2 2 12 19" xfId="0"/>
    <cellStyle name="20% - 强调文字颜色 2 2 12 2" xfId="0"/>
    <cellStyle name="20% - 强调文字颜色 2 2 12 2 2" xfId="0"/>
    <cellStyle name="20% - 强调文字颜色 2 2 12 2 3" xfId="0"/>
    <cellStyle name="20% - 强调文字颜色 2 2 12 2 4" xfId="0"/>
    <cellStyle name="20% - 强调文字颜色 2 2 12 2 5" xfId="0"/>
    <cellStyle name="20% - 强调文字颜色 2 2 12 2 6" xfId="0"/>
    <cellStyle name="20% - 强调文字颜色 2 2 12 2 7" xfId="0"/>
    <cellStyle name="20% - 强调文字颜色 2 2 12 2 8" xfId="0"/>
    <cellStyle name="20% - 强调文字颜色 2 2 12 20" xfId="0"/>
    <cellStyle name="20% - 强调文字颜色 2 2 12 3" xfId="0"/>
    <cellStyle name="20% - 强调文字颜色 2 2 12 3 2" xfId="0"/>
    <cellStyle name="20% - 强调文字颜色 2 2 12 3 3" xfId="0"/>
    <cellStyle name="20% - 强调文字颜色 2 2 12 3 4" xfId="0"/>
    <cellStyle name="20% - 强调文字颜色 2 2 12 3 5" xfId="0"/>
    <cellStyle name="20% - 强调文字颜色 2 2 12 3 6" xfId="0"/>
    <cellStyle name="20% - 强调文字颜色 2 2 12 3 7" xfId="0"/>
    <cellStyle name="20% - 强调文字颜色 2 2 12 3 8" xfId="0"/>
    <cellStyle name="20% - 强调文字颜色 2 2 12 4" xfId="0"/>
    <cellStyle name="20% - 强调文字颜色 2 2 12 4 2" xfId="0"/>
    <cellStyle name="20% - 强调文字颜色 2 2 12 4 3" xfId="0"/>
    <cellStyle name="20% - 强调文字颜色 2 2 12 4 4" xfId="0"/>
    <cellStyle name="20% - 强调文字颜色 2 2 12 4 5" xfId="0"/>
    <cellStyle name="20% - 强调文字颜色 2 2 12 4 6" xfId="0"/>
    <cellStyle name="20% - 强调文字颜色 2 2 12 4 7" xfId="0"/>
    <cellStyle name="20% - 强调文字颜色 2 2 12 4 8" xfId="0"/>
    <cellStyle name="20% - 强调文字颜色 2 2 12 5" xfId="0"/>
    <cellStyle name="20% - 强调文字颜色 2 2 12 5 2" xfId="0"/>
    <cellStyle name="20% - 强调文字颜色 2 2 12 5 3" xfId="0"/>
    <cellStyle name="20% - 强调文字颜色 2 2 12 5 4" xfId="0"/>
    <cellStyle name="20% - 强调文字颜色 2 2 12 5 5" xfId="0"/>
    <cellStyle name="20% - 强调文字颜色 2 2 12 5 6" xfId="0"/>
    <cellStyle name="20% - 强调文字颜色 2 2 12 5 7" xfId="0"/>
    <cellStyle name="20% - 强调文字颜色 2 2 12 5 8" xfId="0"/>
    <cellStyle name="20% - 强调文字颜色 2 2 12 6" xfId="0"/>
    <cellStyle name="20% - 强调文字颜色 2 2 12 6 2" xfId="0"/>
    <cellStyle name="20% - 强调文字颜色 2 2 12 6 3" xfId="0"/>
    <cellStyle name="20% - 强调文字颜色 2 2 12 6 4" xfId="0"/>
    <cellStyle name="20% - 强调文字颜色 2 2 12 6 5" xfId="0"/>
    <cellStyle name="20% - 强调文字颜色 2 2 12 6 6" xfId="0"/>
    <cellStyle name="20% - 强调文字颜色 2 2 12 6 7" xfId="0"/>
    <cellStyle name="20% - 强调文字颜色 2 2 12 6 8" xfId="0"/>
    <cellStyle name="20% - 强调文字颜色 2 2 12 7" xfId="0"/>
    <cellStyle name="20% - 强调文字颜色 2 2 12 7 2" xfId="0"/>
    <cellStyle name="20% - 强调文字颜色 2 2 12 7 3" xfId="0"/>
    <cellStyle name="20% - 强调文字颜色 2 2 12 7 4" xfId="0"/>
    <cellStyle name="20% - 强调文字颜色 2 2 12 7 5" xfId="0"/>
    <cellStyle name="20% - 强调文字颜色 2 2 12 7 6" xfId="0"/>
    <cellStyle name="20% - 强调文字颜色 2 2 12 7 7" xfId="0"/>
    <cellStyle name="20% - 强调文字颜色 2 2 12 7 8" xfId="0"/>
    <cellStyle name="20% - 强调文字颜色 2 2 12 8" xfId="0"/>
    <cellStyle name="20% - 强调文字颜色 2 2 12 8 2" xfId="0"/>
    <cellStyle name="20% - 强调文字颜色 2 2 12 8 3" xfId="0"/>
    <cellStyle name="20% - 强调文字颜色 2 2 12 8 4" xfId="0"/>
    <cellStyle name="20% - 强调文字颜色 2 2 12 8 5" xfId="0"/>
    <cellStyle name="20% - 强调文字颜色 2 2 12 8 6" xfId="0"/>
    <cellStyle name="20% - 强调文字颜色 2 2 12 8 7" xfId="0"/>
    <cellStyle name="20% - 强调文字颜色 2 2 12 8 8" xfId="0"/>
    <cellStyle name="20% - 强调文字颜色 2 2 12 9" xfId="0"/>
    <cellStyle name="20% - 强调文字颜色 2 2 12 9 2" xfId="0"/>
    <cellStyle name="20% - 强调文字颜色 2 2 12 9 3" xfId="0"/>
    <cellStyle name="20% - 强调文字颜色 2 2 12 9 4" xfId="0"/>
    <cellStyle name="20% - 强调文字颜色 2 2 12 9 5" xfId="0"/>
    <cellStyle name="20% - 强调文字颜色 2 2 12 9 6" xfId="0"/>
    <cellStyle name="20% - 强调文字颜色 2 2 12 9 7" xfId="0"/>
    <cellStyle name="20% - 强调文字颜色 2 2 12 9 8" xfId="0"/>
    <cellStyle name="20% - 强调文字颜色 2 2 13" xfId="0"/>
    <cellStyle name="20% - 强调文字颜色 2 2 13 10" xfId="0"/>
    <cellStyle name="20% - 强调文字颜色 2 2 13 10 2" xfId="0"/>
    <cellStyle name="20% - 强调文字颜色 2 2 13 10 3" xfId="0"/>
    <cellStyle name="20% - 强调文字颜色 2 2 13 10 4" xfId="0"/>
    <cellStyle name="20% - 强调文字颜色 2 2 13 10 5" xfId="0"/>
    <cellStyle name="20% - 强调文字颜色 2 2 13 10 6" xfId="0"/>
    <cellStyle name="20% - 强调文字颜色 2 2 13 10 7" xfId="0"/>
    <cellStyle name="20% - 强调文字颜色 2 2 13 10 8" xfId="0"/>
    <cellStyle name="20% - 强调文字颜色 2 2 13 11" xfId="0"/>
    <cellStyle name="20% - 强调文字颜色 2 2 13 11 2" xfId="0"/>
    <cellStyle name="20% - 强调文字颜色 2 2 13 11 3" xfId="0"/>
    <cellStyle name="20% - 强调文字颜色 2 2 13 11 4" xfId="0"/>
    <cellStyle name="20% - 强调文字颜色 2 2 13 11 5" xfId="0"/>
    <cellStyle name="20% - 强调文字颜色 2 2 13 11 6" xfId="0"/>
    <cellStyle name="20% - 强调文字颜色 2 2 13 11 7" xfId="0"/>
    <cellStyle name="20% - 强调文字颜色 2 2 13 11 8" xfId="0"/>
    <cellStyle name="20% - 强调文字颜色 2 2 13 12" xfId="0"/>
    <cellStyle name="20% - 强调文字颜色 2 2 13 12 2" xfId="0"/>
    <cellStyle name="20% - 强调文字颜色 2 2 13 12 3" xfId="0"/>
    <cellStyle name="20% - 强调文字颜色 2 2 13 12 4" xfId="0"/>
    <cellStyle name="20% - 强调文字颜色 2 2 13 12 5" xfId="0"/>
    <cellStyle name="20% - 强调文字颜色 2 2 13 12 6" xfId="0"/>
    <cellStyle name="20% - 强调文字颜色 2 2 13 12 7" xfId="0"/>
    <cellStyle name="20% - 强调文字颜色 2 2 13 12 8" xfId="0"/>
    <cellStyle name="20% - 强调文字颜色 2 2 13 13" xfId="0"/>
    <cellStyle name="20% - 强调文字颜色 2 2 13 13 2" xfId="0"/>
    <cellStyle name="20% - 强调文字颜色 2 2 13 13 3" xfId="0"/>
    <cellStyle name="20% - 强调文字颜色 2 2 13 13 4" xfId="0"/>
    <cellStyle name="20% - 强调文字颜色 2 2 13 13 5" xfId="0"/>
    <cellStyle name="20% - 强调文字颜色 2 2 13 13 6" xfId="0"/>
    <cellStyle name="20% - 强调文字颜色 2 2 13 13 7" xfId="0"/>
    <cellStyle name="20% - 强调文字颜色 2 2 13 13 8" xfId="0"/>
    <cellStyle name="20% - 强调文字颜色 2 2 13 14" xfId="0"/>
    <cellStyle name="20% - 强调文字颜色 2 2 13 15" xfId="0"/>
    <cellStyle name="20% - 强调文字颜色 2 2 13 16" xfId="0"/>
    <cellStyle name="20% - 强调文字颜色 2 2 13 17" xfId="0"/>
    <cellStyle name="20% - 强调文字颜色 2 2 13 18" xfId="0"/>
    <cellStyle name="20% - 强调文字颜色 2 2 13 19" xfId="0"/>
    <cellStyle name="20% - 强调文字颜色 2 2 13 2" xfId="0"/>
    <cellStyle name="20% - 强调文字颜色 2 2 13 2 2" xfId="0"/>
    <cellStyle name="20% - 强调文字颜色 2 2 13 2 3" xfId="0"/>
    <cellStyle name="20% - 强调文字颜色 2 2 13 2 4" xfId="0"/>
    <cellStyle name="20% - 强调文字颜色 2 2 13 2 5" xfId="0"/>
    <cellStyle name="20% - 强调文字颜色 2 2 13 2 6" xfId="0"/>
    <cellStyle name="20% - 强调文字颜色 2 2 13 2 7" xfId="0"/>
    <cellStyle name="20% - 强调文字颜色 2 2 13 2 8" xfId="0"/>
    <cellStyle name="20% - 强调文字颜色 2 2 13 20" xfId="0"/>
    <cellStyle name="20% - 强调文字颜色 2 2 13 3" xfId="0"/>
    <cellStyle name="20% - 强调文字颜色 2 2 13 3 2" xfId="0"/>
    <cellStyle name="20% - 强调文字颜色 2 2 13 3 3" xfId="0"/>
    <cellStyle name="20% - 强调文字颜色 2 2 13 3 4" xfId="0"/>
    <cellStyle name="20% - 强调文字颜色 2 2 13 3 5" xfId="0"/>
    <cellStyle name="20% - 强调文字颜色 2 2 13 3 6" xfId="0"/>
    <cellStyle name="20% - 强调文字颜色 2 2 13 3 7" xfId="0"/>
    <cellStyle name="20% - 强调文字颜色 2 2 13 3 8" xfId="0"/>
    <cellStyle name="20% - 强调文字颜色 2 2 13 4" xfId="0"/>
    <cellStyle name="20% - 强调文字颜色 2 2 13 4 2" xfId="0"/>
    <cellStyle name="20% - 强调文字颜色 2 2 13 4 3" xfId="0"/>
    <cellStyle name="20% - 强调文字颜色 2 2 13 4 4" xfId="0"/>
    <cellStyle name="20% - 强调文字颜色 2 2 13 4 5" xfId="0"/>
    <cellStyle name="20% - 强调文字颜色 2 2 13 4 6" xfId="0"/>
    <cellStyle name="20% - 强调文字颜色 2 2 13 4 7" xfId="0"/>
    <cellStyle name="20% - 强调文字颜色 2 2 13 4 8" xfId="0"/>
    <cellStyle name="20% - 强调文字颜色 2 2 13 5" xfId="0"/>
    <cellStyle name="20% - 强调文字颜色 2 2 13 5 2" xfId="0"/>
    <cellStyle name="20% - 强调文字颜色 2 2 13 5 3" xfId="0"/>
    <cellStyle name="20% - 强调文字颜色 2 2 13 5 4" xfId="0"/>
    <cellStyle name="20% - 强调文字颜色 2 2 13 5 5" xfId="0"/>
    <cellStyle name="20% - 强调文字颜色 2 2 13 5 6" xfId="0"/>
    <cellStyle name="20% - 强调文字颜色 2 2 13 5 7" xfId="0"/>
    <cellStyle name="20% - 强调文字颜色 2 2 13 5 8" xfId="0"/>
    <cellStyle name="20% - 强调文字颜色 2 2 13 6" xfId="0"/>
    <cellStyle name="20% - 强调文字颜色 2 2 13 6 2" xfId="0"/>
    <cellStyle name="20% - 强调文字颜色 2 2 13 6 3" xfId="0"/>
    <cellStyle name="20% - 强调文字颜色 2 2 13 6 4" xfId="0"/>
    <cellStyle name="20% - 强调文字颜色 2 2 13 6 5" xfId="0"/>
    <cellStyle name="20% - 强调文字颜色 2 2 13 6 6" xfId="0"/>
    <cellStyle name="20% - 强调文字颜色 2 2 13 6 7" xfId="0"/>
    <cellStyle name="20% - 强调文字颜色 2 2 13 6 8" xfId="0"/>
    <cellStyle name="20% - 强调文字颜色 2 2 13 7" xfId="0"/>
    <cellStyle name="20% - 强调文字颜色 2 2 13 7 2" xfId="0"/>
    <cellStyle name="20% - 强调文字颜色 2 2 13 7 3" xfId="0"/>
    <cellStyle name="20% - 强调文字颜色 2 2 13 7 4" xfId="0"/>
    <cellStyle name="20% - 强调文字颜色 2 2 13 7 5" xfId="0"/>
    <cellStyle name="20% - 强调文字颜色 2 2 13 7 6" xfId="0"/>
    <cellStyle name="20% - 强调文字颜色 2 2 13 7 7" xfId="0"/>
    <cellStyle name="20% - 强调文字颜色 2 2 13 7 8" xfId="0"/>
    <cellStyle name="20% - 强调文字颜色 2 2 13 8" xfId="0"/>
    <cellStyle name="20% - 强调文字颜色 2 2 13 8 2" xfId="0"/>
    <cellStyle name="20% - 强调文字颜色 2 2 13 8 3" xfId="0"/>
    <cellStyle name="20% - 强调文字颜色 2 2 13 8 4" xfId="0"/>
    <cellStyle name="20% - 强调文字颜色 2 2 13 8 5" xfId="0"/>
    <cellStyle name="20% - 强调文字颜色 2 2 13 8 6" xfId="0"/>
    <cellStyle name="20% - 强调文字颜色 2 2 13 8 7" xfId="0"/>
    <cellStyle name="20% - 强调文字颜色 2 2 13 8 8" xfId="0"/>
    <cellStyle name="20% - 强调文字颜色 2 2 13 9" xfId="0"/>
    <cellStyle name="20% - 强调文字颜色 2 2 13 9 2" xfId="0"/>
    <cellStyle name="20% - 强调文字颜色 2 2 13 9 3" xfId="0"/>
    <cellStyle name="20% - 强调文字颜色 2 2 13 9 4" xfId="0"/>
    <cellStyle name="20% - 强调文字颜色 2 2 13 9 5" xfId="0"/>
    <cellStyle name="20% - 强调文字颜色 2 2 13 9 6" xfId="0"/>
    <cellStyle name="20% - 强调文字颜色 2 2 13 9 7" xfId="0"/>
    <cellStyle name="20% - 强调文字颜色 2 2 13 9 8" xfId="0"/>
    <cellStyle name="20% - 强调文字颜色 2 2 14" xfId="0"/>
    <cellStyle name="20% - 强调文字颜色 2 2 14 10" xfId="0"/>
    <cellStyle name="20% - 强调文字颜色 2 2 14 10 2" xfId="0"/>
    <cellStyle name="20% - 强调文字颜色 2 2 14 10 3" xfId="0"/>
    <cellStyle name="20% - 强调文字颜色 2 2 14 10 4" xfId="0"/>
    <cellStyle name="20% - 强调文字颜色 2 2 14 10 5" xfId="0"/>
    <cellStyle name="20% - 强调文字颜色 2 2 14 10 6" xfId="0"/>
    <cellStyle name="20% - 强调文字颜色 2 2 14 10 7" xfId="0"/>
    <cellStyle name="20% - 强调文字颜色 2 2 14 10 8" xfId="0"/>
    <cellStyle name="20% - 强调文字颜色 2 2 14 11" xfId="0"/>
    <cellStyle name="20% - 强调文字颜色 2 2 14 11 2" xfId="0"/>
    <cellStyle name="20% - 强调文字颜色 2 2 14 11 3" xfId="0"/>
    <cellStyle name="20% - 强调文字颜色 2 2 14 11 4" xfId="0"/>
    <cellStyle name="20% - 强调文字颜色 2 2 14 11 5" xfId="0"/>
    <cellStyle name="20% - 强调文字颜色 2 2 14 11 6" xfId="0"/>
    <cellStyle name="20% - 强调文字颜色 2 2 14 11 7" xfId="0"/>
    <cellStyle name="20% - 强调文字颜色 2 2 14 11 8" xfId="0"/>
    <cellStyle name="20% - 强调文字颜色 2 2 14 12" xfId="0"/>
    <cellStyle name="20% - 强调文字颜色 2 2 14 12 2" xfId="0"/>
    <cellStyle name="20% - 强调文字颜色 2 2 14 12 3" xfId="0"/>
    <cellStyle name="20% - 强调文字颜色 2 2 14 12 4" xfId="0"/>
    <cellStyle name="20% - 强调文字颜色 2 2 14 12 5" xfId="0"/>
    <cellStyle name="20% - 强调文字颜色 2 2 14 12 6" xfId="0"/>
    <cellStyle name="20% - 强调文字颜色 2 2 14 12 7" xfId="0"/>
    <cellStyle name="20% - 强调文字颜色 2 2 14 12 8" xfId="0"/>
    <cellStyle name="20% - 强调文字颜色 2 2 14 13" xfId="0"/>
    <cellStyle name="20% - 强调文字颜色 2 2 14 13 2" xfId="0"/>
    <cellStyle name="20% - 强调文字颜色 2 2 14 13 3" xfId="0"/>
    <cellStyle name="20% - 强调文字颜色 2 2 14 13 4" xfId="0"/>
    <cellStyle name="20% - 强调文字颜色 2 2 14 13 5" xfId="0"/>
    <cellStyle name="20% - 强调文字颜色 2 2 14 13 6" xfId="0"/>
    <cellStyle name="20% - 强调文字颜色 2 2 14 13 7" xfId="0"/>
    <cellStyle name="20% - 强调文字颜色 2 2 14 13 8" xfId="0"/>
    <cellStyle name="20% - 强调文字颜色 2 2 14 14" xfId="0"/>
    <cellStyle name="20% - 强调文字颜色 2 2 14 15" xfId="0"/>
    <cellStyle name="20% - 强调文字颜色 2 2 14 16" xfId="0"/>
    <cellStyle name="20% - 强调文字颜色 2 2 14 17" xfId="0"/>
    <cellStyle name="20% - 强调文字颜色 2 2 14 18" xfId="0"/>
    <cellStyle name="20% - 强调文字颜色 2 2 14 19" xfId="0"/>
    <cellStyle name="20% - 强调文字颜色 2 2 14 2" xfId="0"/>
    <cellStyle name="20% - 强调文字颜色 2 2 14 2 2" xfId="0"/>
    <cellStyle name="20% - 强调文字颜色 2 2 14 2 3" xfId="0"/>
    <cellStyle name="20% - 强调文字颜色 2 2 14 2 4" xfId="0"/>
    <cellStyle name="20% - 强调文字颜色 2 2 14 2 5" xfId="0"/>
    <cellStyle name="20% - 强调文字颜色 2 2 14 2 6" xfId="0"/>
    <cellStyle name="20% - 强调文字颜色 2 2 14 2 7" xfId="0"/>
    <cellStyle name="20% - 强调文字颜色 2 2 14 2 8" xfId="0"/>
    <cellStyle name="20% - 强调文字颜色 2 2 14 20" xfId="0"/>
    <cellStyle name="20% - 强调文字颜色 2 2 14 3" xfId="0"/>
    <cellStyle name="20% - 强调文字颜色 2 2 14 3 2" xfId="0"/>
    <cellStyle name="20% - 强调文字颜色 2 2 14 3 3" xfId="0"/>
    <cellStyle name="20% - 强调文字颜色 2 2 14 3 4" xfId="0"/>
    <cellStyle name="20% - 强调文字颜色 2 2 14 3 5" xfId="0"/>
    <cellStyle name="20% - 强调文字颜色 2 2 14 3 6" xfId="0"/>
    <cellStyle name="20% - 强调文字颜色 2 2 14 3 7" xfId="0"/>
    <cellStyle name="20% - 强调文字颜色 2 2 14 3 8" xfId="0"/>
    <cellStyle name="20% - 强调文字颜色 2 2 14 4" xfId="0"/>
    <cellStyle name="20% - 强调文字颜色 2 2 14 4 2" xfId="0"/>
    <cellStyle name="20% - 强调文字颜色 2 2 14 4 3" xfId="0"/>
    <cellStyle name="20% - 强调文字颜色 2 2 14 4 4" xfId="0"/>
    <cellStyle name="20% - 强调文字颜色 2 2 14 4 5" xfId="0"/>
    <cellStyle name="20% - 强调文字颜色 2 2 14 4 6" xfId="0"/>
    <cellStyle name="20% - 强调文字颜色 2 2 14 4 7" xfId="0"/>
    <cellStyle name="20% - 强调文字颜色 2 2 14 4 8" xfId="0"/>
    <cellStyle name="20% - 强调文字颜色 2 2 14 5" xfId="0"/>
    <cellStyle name="20% - 强调文字颜色 2 2 14 5 2" xfId="0"/>
    <cellStyle name="20% - 强调文字颜色 2 2 14 5 3" xfId="0"/>
    <cellStyle name="20% - 强调文字颜色 2 2 14 5 4" xfId="0"/>
    <cellStyle name="20% - 强调文字颜色 2 2 14 5 5" xfId="0"/>
    <cellStyle name="20% - 强调文字颜色 2 2 14 5 6" xfId="0"/>
    <cellStyle name="20% - 强调文字颜色 2 2 14 5 7" xfId="0"/>
    <cellStyle name="20% - 强调文字颜色 2 2 14 5 8" xfId="0"/>
    <cellStyle name="20% - 强调文字颜色 2 2 14 6" xfId="0"/>
    <cellStyle name="20% - 强调文字颜色 2 2 14 6 2" xfId="0"/>
    <cellStyle name="20% - 强调文字颜色 2 2 14 6 3" xfId="0"/>
    <cellStyle name="20% - 强调文字颜色 2 2 14 6 4" xfId="0"/>
    <cellStyle name="20% - 强调文字颜色 2 2 14 6 5" xfId="0"/>
    <cellStyle name="20% - 强调文字颜色 2 2 14 6 6" xfId="0"/>
    <cellStyle name="20% - 强调文字颜色 2 2 14 6 7" xfId="0"/>
    <cellStyle name="20% - 强调文字颜色 2 2 14 6 8" xfId="0"/>
    <cellStyle name="20% - 强调文字颜色 2 2 14 7" xfId="0"/>
    <cellStyle name="20% - 强调文字颜色 2 2 14 7 2" xfId="0"/>
    <cellStyle name="20% - 强调文字颜色 2 2 14 7 3" xfId="0"/>
    <cellStyle name="20% - 强调文字颜色 2 2 14 7 4" xfId="0"/>
    <cellStyle name="20% - 强调文字颜色 2 2 14 7 5" xfId="0"/>
    <cellStyle name="20% - 强调文字颜色 2 2 14 7 6" xfId="0"/>
    <cellStyle name="20% - 强调文字颜色 2 2 14 7 7" xfId="0"/>
    <cellStyle name="20% - 强调文字颜色 2 2 14 7 8" xfId="0"/>
    <cellStyle name="20% - 强调文字颜色 2 2 14 8" xfId="0"/>
    <cellStyle name="20% - 强调文字颜色 2 2 14 8 2" xfId="0"/>
    <cellStyle name="20% - 强调文字颜色 2 2 14 8 3" xfId="0"/>
    <cellStyle name="20% - 强调文字颜色 2 2 14 8 4" xfId="0"/>
    <cellStyle name="20% - 强调文字颜色 2 2 14 8 5" xfId="0"/>
    <cellStyle name="20% - 强调文字颜色 2 2 14 8 6" xfId="0"/>
    <cellStyle name="20% - 强调文字颜色 2 2 14 8 7" xfId="0"/>
    <cellStyle name="20% - 强调文字颜色 2 2 14 8 8" xfId="0"/>
    <cellStyle name="20% - 强调文字颜色 2 2 14 9" xfId="0"/>
    <cellStyle name="20% - 强调文字颜色 2 2 14 9 2" xfId="0"/>
    <cellStyle name="20% - 强调文字颜色 2 2 14 9 3" xfId="0"/>
    <cellStyle name="20% - 强调文字颜色 2 2 14 9 4" xfId="0"/>
    <cellStyle name="20% - 强调文字颜色 2 2 14 9 5" xfId="0"/>
    <cellStyle name="20% - 强调文字颜色 2 2 14 9 6" xfId="0"/>
    <cellStyle name="20% - 强调文字颜色 2 2 14 9 7" xfId="0"/>
    <cellStyle name="20% - 强调文字颜色 2 2 14 9 8" xfId="0"/>
    <cellStyle name="20% - 强调文字颜色 2 2 15" xfId="0"/>
    <cellStyle name="20% - 强调文字颜色 2 2 15 10" xfId="0"/>
    <cellStyle name="20% - 强调文字颜色 2 2 15 10 2" xfId="0"/>
    <cellStyle name="20% - 强调文字颜色 2 2 15 10 3" xfId="0"/>
    <cellStyle name="20% - 强调文字颜色 2 2 15 10 4" xfId="0"/>
    <cellStyle name="20% - 强调文字颜色 2 2 15 10 5" xfId="0"/>
    <cellStyle name="20% - 强调文字颜色 2 2 15 10 6" xfId="0"/>
    <cellStyle name="20% - 强调文字颜色 2 2 15 10 7" xfId="0"/>
    <cellStyle name="20% - 强调文字颜色 2 2 15 10 8" xfId="0"/>
    <cellStyle name="20% - 强调文字颜色 2 2 15 11" xfId="0"/>
    <cellStyle name="20% - 强调文字颜色 2 2 15 11 2" xfId="0"/>
    <cellStyle name="20% - 强调文字颜色 2 2 15 11 3" xfId="0"/>
    <cellStyle name="20% - 强调文字颜色 2 2 15 11 4" xfId="0"/>
    <cellStyle name="20% - 强调文字颜色 2 2 15 11 5" xfId="0"/>
    <cellStyle name="20% - 强调文字颜色 2 2 15 11 6" xfId="0"/>
    <cellStyle name="20% - 强调文字颜色 2 2 15 11 7" xfId="0"/>
    <cellStyle name="20% - 强调文字颜色 2 2 15 11 8" xfId="0"/>
    <cellStyle name="20% - 强调文字颜色 2 2 15 12" xfId="0"/>
    <cellStyle name="20% - 强调文字颜色 2 2 15 12 2" xfId="0"/>
    <cellStyle name="20% - 强调文字颜色 2 2 15 12 3" xfId="0"/>
    <cellStyle name="20% - 强调文字颜色 2 2 15 12 4" xfId="0"/>
    <cellStyle name="20% - 强调文字颜色 2 2 15 12 5" xfId="0"/>
    <cellStyle name="20% - 强调文字颜色 2 2 15 12 6" xfId="0"/>
    <cellStyle name="20% - 强调文字颜色 2 2 15 12 7" xfId="0"/>
    <cellStyle name="20% - 强调文字颜色 2 2 15 12 8" xfId="0"/>
    <cellStyle name="20% - 强调文字颜色 2 2 15 13" xfId="0"/>
    <cellStyle name="20% - 强调文字颜色 2 2 15 13 2" xfId="0"/>
    <cellStyle name="20% - 强调文字颜色 2 2 15 13 3" xfId="0"/>
    <cellStyle name="20% - 强调文字颜色 2 2 15 13 4" xfId="0"/>
    <cellStyle name="20% - 强调文字颜色 2 2 15 13 5" xfId="0"/>
    <cellStyle name="20% - 强调文字颜色 2 2 15 13 6" xfId="0"/>
    <cellStyle name="20% - 强调文字颜色 2 2 15 13 7" xfId="0"/>
    <cellStyle name="20% - 强调文字颜色 2 2 15 13 8" xfId="0"/>
    <cellStyle name="20% - 强调文字颜色 2 2 15 14" xfId="0"/>
    <cellStyle name="20% - 强调文字颜色 2 2 15 15" xfId="0"/>
    <cellStyle name="20% - 强调文字颜色 2 2 15 16" xfId="0"/>
    <cellStyle name="20% - 强调文字颜色 2 2 15 17" xfId="0"/>
    <cellStyle name="20% - 强调文字颜色 2 2 15 18" xfId="0"/>
    <cellStyle name="20% - 强调文字颜色 2 2 15 19" xfId="0"/>
    <cellStyle name="20% - 强调文字颜色 2 2 15 2" xfId="0"/>
    <cellStyle name="20% - 强调文字颜色 2 2 15 2 2" xfId="0"/>
    <cellStyle name="20% - 强调文字颜色 2 2 15 2 3" xfId="0"/>
    <cellStyle name="20% - 强调文字颜色 2 2 15 2 4" xfId="0"/>
    <cellStyle name="20% - 强调文字颜色 2 2 15 2 5" xfId="0"/>
    <cellStyle name="20% - 强调文字颜色 2 2 15 2 6" xfId="0"/>
    <cellStyle name="20% - 强调文字颜色 2 2 15 2 7" xfId="0"/>
    <cellStyle name="20% - 强调文字颜色 2 2 15 2 8" xfId="0"/>
    <cellStyle name="20% - 强调文字颜色 2 2 15 20" xfId="0"/>
    <cellStyle name="20% - 强调文字颜色 2 2 15 3" xfId="0"/>
    <cellStyle name="20% - 强调文字颜色 2 2 15 3 2" xfId="0"/>
    <cellStyle name="20% - 强调文字颜色 2 2 15 3 3" xfId="0"/>
    <cellStyle name="20% - 强调文字颜色 2 2 15 3 4" xfId="0"/>
    <cellStyle name="20% - 强调文字颜色 2 2 15 3 5" xfId="0"/>
    <cellStyle name="20% - 强调文字颜色 2 2 15 3 6" xfId="0"/>
    <cellStyle name="20% - 强调文字颜色 2 2 15 3 7" xfId="0"/>
    <cellStyle name="20% - 强调文字颜色 2 2 15 3 8" xfId="0"/>
    <cellStyle name="20% - 强调文字颜色 2 2 15 4" xfId="0"/>
    <cellStyle name="20% - 强调文字颜色 2 2 15 4 2" xfId="0"/>
    <cellStyle name="20% - 强调文字颜色 2 2 15 4 3" xfId="0"/>
    <cellStyle name="20% - 强调文字颜色 2 2 15 4 4" xfId="0"/>
    <cellStyle name="20% - 强调文字颜色 2 2 15 4 5" xfId="0"/>
    <cellStyle name="20% - 强调文字颜色 2 2 15 4 6" xfId="0"/>
    <cellStyle name="20% - 强调文字颜色 2 2 15 4 7" xfId="0"/>
    <cellStyle name="20% - 强调文字颜色 2 2 15 4 8" xfId="0"/>
    <cellStyle name="20% - 强调文字颜色 2 2 15 5" xfId="0"/>
    <cellStyle name="20% - 强调文字颜色 2 2 15 5 2" xfId="0"/>
    <cellStyle name="20% - 强调文字颜色 2 2 15 5 3" xfId="0"/>
    <cellStyle name="20% - 强调文字颜色 2 2 15 5 4" xfId="0"/>
    <cellStyle name="20% - 强调文字颜色 2 2 15 5 5" xfId="0"/>
    <cellStyle name="20% - 强调文字颜色 2 2 15 5 6" xfId="0"/>
    <cellStyle name="20% - 强调文字颜色 2 2 15 5 7" xfId="0"/>
    <cellStyle name="20% - 强调文字颜色 2 2 15 5 8" xfId="0"/>
    <cellStyle name="20% - 强调文字颜色 2 2 15 6" xfId="0"/>
    <cellStyle name="20% - 强调文字颜色 2 2 15 6 2" xfId="0"/>
    <cellStyle name="20% - 强调文字颜色 2 2 15 6 3" xfId="0"/>
    <cellStyle name="20% - 强调文字颜色 2 2 15 6 4" xfId="0"/>
    <cellStyle name="20% - 强调文字颜色 2 2 15 6 5" xfId="0"/>
    <cellStyle name="20% - 强调文字颜色 2 2 15 6 6" xfId="0"/>
    <cellStyle name="20% - 强调文字颜色 2 2 15 6 7" xfId="0"/>
    <cellStyle name="20% - 强调文字颜色 2 2 15 6 8" xfId="0"/>
    <cellStyle name="20% - 强调文字颜色 2 2 15 7" xfId="0"/>
    <cellStyle name="20% - 强调文字颜色 2 2 15 7 2" xfId="0"/>
    <cellStyle name="20% - 强调文字颜色 2 2 15 7 3" xfId="0"/>
    <cellStyle name="20% - 强调文字颜色 2 2 15 7 4" xfId="0"/>
    <cellStyle name="20% - 强调文字颜色 2 2 15 7 5" xfId="0"/>
    <cellStyle name="20% - 强调文字颜色 2 2 15 7 6" xfId="0"/>
    <cellStyle name="20% - 强调文字颜色 2 2 15 7 7" xfId="0"/>
    <cellStyle name="20% - 强调文字颜色 2 2 15 7 8" xfId="0"/>
    <cellStyle name="20% - 强调文字颜色 2 2 15 8" xfId="0"/>
    <cellStyle name="20% - 强调文字颜色 2 2 15 8 2" xfId="0"/>
    <cellStyle name="20% - 强调文字颜色 2 2 15 8 3" xfId="0"/>
    <cellStyle name="20% - 强调文字颜色 2 2 15 8 4" xfId="0"/>
    <cellStyle name="20% - 强调文字颜色 2 2 15 8 5" xfId="0"/>
    <cellStyle name="20% - 强调文字颜色 2 2 15 8 6" xfId="0"/>
    <cellStyle name="20% - 强调文字颜色 2 2 15 8 7" xfId="0"/>
    <cellStyle name="20% - 强调文字颜色 2 2 15 8 8" xfId="0"/>
    <cellStyle name="20% - 强调文字颜色 2 2 15 9" xfId="0"/>
    <cellStyle name="20% - 强调文字颜色 2 2 15 9 2" xfId="0"/>
    <cellStyle name="20% - 强调文字颜色 2 2 15 9 3" xfId="0"/>
    <cellStyle name="20% - 强调文字颜色 2 2 15 9 4" xfId="0"/>
    <cellStyle name="20% - 强调文字颜色 2 2 15 9 5" xfId="0"/>
    <cellStyle name="20% - 强调文字颜色 2 2 15 9 6" xfId="0"/>
    <cellStyle name="20% - 强调文字颜色 2 2 15 9 7" xfId="0"/>
    <cellStyle name="20% - 强调文字颜色 2 2 15 9 8" xfId="0"/>
    <cellStyle name="20% - 强调文字颜色 2 2 16" xfId="0"/>
    <cellStyle name="20% - 强调文字颜色 2 2 16 2" xfId="0"/>
    <cellStyle name="20% - 强调文字颜色 2 2 16 3" xfId="0"/>
    <cellStyle name="20% - 强调文字颜色 2 2 16 4" xfId="0"/>
    <cellStyle name="20% - 强调文字颜色 2 2 16 5" xfId="0"/>
    <cellStyle name="20% - 强调文字颜色 2 2 16 6" xfId="0"/>
    <cellStyle name="20% - 强调文字颜色 2 2 16 7" xfId="0"/>
    <cellStyle name="20% - 强调文字颜色 2 2 16 8" xfId="0"/>
    <cellStyle name="20% - 强调文字颜色 2 2 17" xfId="0"/>
    <cellStyle name="20% - 强调文字颜色 2 2 17 2" xfId="0"/>
    <cellStyle name="20% - 强调文字颜色 2 2 17 3" xfId="0"/>
    <cellStyle name="20% - 强调文字颜色 2 2 17 4" xfId="0"/>
    <cellStyle name="20% - 强调文字颜色 2 2 17 5" xfId="0"/>
    <cellStyle name="20% - 强调文字颜色 2 2 17 6" xfId="0"/>
    <cellStyle name="20% - 强调文字颜色 2 2 17 7" xfId="0"/>
    <cellStyle name="20% - 强调文字颜色 2 2 17 8" xfId="0"/>
    <cellStyle name="20% - 强调文字颜色 2 2 18" xfId="0"/>
    <cellStyle name="20% - 强调文字颜色 2 2 18 2" xfId="0"/>
    <cellStyle name="20% - 强调文字颜色 2 2 18 3" xfId="0"/>
    <cellStyle name="20% - 强调文字颜色 2 2 18 4" xfId="0"/>
    <cellStyle name="20% - 强调文字颜色 2 2 18 5" xfId="0"/>
    <cellStyle name="20% - 强调文字颜色 2 2 18 6" xfId="0"/>
    <cellStyle name="20% - 强调文字颜色 2 2 18 7" xfId="0"/>
    <cellStyle name="20% - 强调文字颜色 2 2 18 8" xfId="0"/>
    <cellStyle name="20% - 强调文字颜色 2 2 19" xfId="0"/>
    <cellStyle name="20% - 强调文字颜色 2 2 19 2" xfId="0"/>
    <cellStyle name="20% - 强调文字颜色 2 2 19 3" xfId="0"/>
    <cellStyle name="20% - 强调文字颜色 2 2 19 4" xfId="0"/>
    <cellStyle name="20% - 强调文字颜色 2 2 19 5" xfId="0"/>
    <cellStyle name="20% - 强调文字颜色 2 2 19 6" xfId="0"/>
    <cellStyle name="20% - 强调文字颜色 2 2 19 7" xfId="0"/>
    <cellStyle name="20% - 强调文字颜色 2 2 19 8" xfId="0"/>
    <cellStyle name="20% - 强调文字颜色 2 2 2" xfId="0"/>
    <cellStyle name="20% - 强调文字颜色 2 2 2 10" xfId="0"/>
    <cellStyle name="20% - 强调文字颜色 2 2 2 10 2" xfId="0"/>
    <cellStyle name="20% - 强调文字颜色 2 2 2 10 3" xfId="0"/>
    <cellStyle name="20% - 强调文字颜色 2 2 2 10 4" xfId="0"/>
    <cellStyle name="20% - 强调文字颜色 2 2 2 10 5" xfId="0"/>
    <cellStyle name="20% - 强调文字颜色 2 2 2 10 6" xfId="0"/>
    <cellStyle name="20% - 强调文字颜色 2 2 2 10 7" xfId="0"/>
    <cellStyle name="20% - 强调文字颜色 2 2 2 10 8" xfId="0"/>
    <cellStyle name="20% - 强调文字颜色 2 2 2 11" xfId="0"/>
    <cellStyle name="20% - 强调文字颜色 2 2 2 11 2" xfId="0"/>
    <cellStyle name="20% - 强调文字颜色 2 2 2 11 3" xfId="0"/>
    <cellStyle name="20% - 强调文字颜色 2 2 2 11 4" xfId="0"/>
    <cellStyle name="20% - 强调文字颜色 2 2 2 11 5" xfId="0"/>
    <cellStyle name="20% - 强调文字颜色 2 2 2 11 6" xfId="0"/>
    <cellStyle name="20% - 强调文字颜色 2 2 2 11 7" xfId="0"/>
    <cellStyle name="20% - 强调文字颜色 2 2 2 11 8" xfId="0"/>
    <cellStyle name="20% - 强调文字颜色 2 2 2 12" xfId="0"/>
    <cellStyle name="20% - 强调文字颜色 2 2 2 12 2" xfId="0"/>
    <cellStyle name="20% - 强调文字颜色 2 2 2 12 3" xfId="0"/>
    <cellStyle name="20% - 强调文字颜色 2 2 2 12 4" xfId="0"/>
    <cellStyle name="20% - 强调文字颜色 2 2 2 12 5" xfId="0"/>
    <cellStyle name="20% - 强调文字颜色 2 2 2 12 6" xfId="0"/>
    <cellStyle name="20% - 强调文字颜色 2 2 2 12 7" xfId="0"/>
    <cellStyle name="20% - 强调文字颜色 2 2 2 12 8" xfId="0"/>
    <cellStyle name="20% - 强调文字颜色 2 2 2 13" xfId="0"/>
    <cellStyle name="20% - 强调文字颜色 2 2 2 13 2" xfId="0"/>
    <cellStyle name="20% - 强调文字颜色 2 2 2 13 3" xfId="0"/>
    <cellStyle name="20% - 强调文字颜色 2 2 2 13 4" xfId="0"/>
    <cellStyle name="20% - 强调文字颜色 2 2 2 13 5" xfId="0"/>
    <cellStyle name="20% - 强调文字颜色 2 2 2 13 6" xfId="0"/>
    <cellStyle name="20% - 强调文字颜色 2 2 2 13 7" xfId="0"/>
    <cellStyle name="20% - 强调文字颜色 2 2 2 13 8" xfId="0"/>
    <cellStyle name="20% - 强调文字颜色 2 2 2 14" xfId="0"/>
    <cellStyle name="20% - 强调文字颜色 2 2 2 15" xfId="0"/>
    <cellStyle name="20% - 强调文字颜色 2 2 2 16" xfId="0"/>
    <cellStyle name="20% - 强调文字颜色 2 2 2 17" xfId="0"/>
    <cellStyle name="20% - 强调文字颜色 2 2 2 18" xfId="0"/>
    <cellStyle name="20% - 强调文字颜色 2 2 2 19" xfId="0"/>
    <cellStyle name="20% - 强调文字颜色 2 2 2 2" xfId="0"/>
    <cellStyle name="20% - 强调文字颜色 2 2 2 2 2" xfId="0"/>
    <cellStyle name="20% - 强调文字颜色 2 2 2 2 3" xfId="0"/>
    <cellStyle name="20% - 强调文字颜色 2 2 2 2 4" xfId="0"/>
    <cellStyle name="20% - 强调文字颜色 2 2 2 2 5" xfId="0"/>
    <cellStyle name="20% - 强调文字颜色 2 2 2 2 6" xfId="0"/>
    <cellStyle name="20% - 强调文字颜色 2 2 2 2 7" xfId="0"/>
    <cellStyle name="20% - 强调文字颜色 2 2 2 2 8" xfId="0"/>
    <cellStyle name="20% - 强调文字颜色 2 2 2 20" xfId="0"/>
    <cellStyle name="20% - 强调文字颜色 2 2 2 3" xfId="0"/>
    <cellStyle name="20% - 强调文字颜色 2 2 2 3 2" xfId="0"/>
    <cellStyle name="20% - 强调文字颜色 2 2 2 3 3" xfId="0"/>
    <cellStyle name="20% - 强调文字颜色 2 2 2 3 4" xfId="0"/>
    <cellStyle name="20% - 强调文字颜色 2 2 2 3 5" xfId="0"/>
    <cellStyle name="20% - 强调文字颜色 2 2 2 3 6" xfId="0"/>
    <cellStyle name="20% - 强调文字颜色 2 2 2 3 7" xfId="0"/>
    <cellStyle name="20% - 强调文字颜色 2 2 2 3 8" xfId="0"/>
    <cellStyle name="20% - 强调文字颜色 2 2 2 4" xfId="0"/>
    <cellStyle name="20% - 强调文字颜色 2 2 2 4 2" xfId="0"/>
    <cellStyle name="20% - 强调文字颜色 2 2 2 4 3" xfId="0"/>
    <cellStyle name="20% - 强调文字颜色 2 2 2 4 4" xfId="0"/>
    <cellStyle name="20% - 强调文字颜色 2 2 2 4 5" xfId="0"/>
    <cellStyle name="20% - 强调文字颜色 2 2 2 4 6" xfId="0"/>
    <cellStyle name="20% - 强调文字颜色 2 2 2 4 7" xfId="0"/>
    <cellStyle name="20% - 强调文字颜色 2 2 2 4 8" xfId="0"/>
    <cellStyle name="20% - 强调文字颜色 2 2 2 5" xfId="0"/>
    <cellStyle name="20% - 强调文字颜色 2 2 2 5 2" xfId="0"/>
    <cellStyle name="20% - 强调文字颜色 2 2 2 5 3" xfId="0"/>
    <cellStyle name="20% - 强调文字颜色 2 2 2 5 4" xfId="0"/>
    <cellStyle name="20% - 强调文字颜色 2 2 2 5 5" xfId="0"/>
    <cellStyle name="20% - 强调文字颜色 2 2 2 5 6" xfId="0"/>
    <cellStyle name="20% - 强调文字颜色 2 2 2 5 7" xfId="0"/>
    <cellStyle name="20% - 强调文字颜色 2 2 2 5 8" xfId="0"/>
    <cellStyle name="20% - 强调文字颜色 2 2 2 6" xfId="0"/>
    <cellStyle name="20% - 强调文字颜色 2 2 2 6 2" xfId="0"/>
    <cellStyle name="20% - 强调文字颜色 2 2 2 6 3" xfId="0"/>
    <cellStyle name="20% - 强调文字颜色 2 2 2 6 4" xfId="0"/>
    <cellStyle name="20% - 强调文字颜色 2 2 2 6 5" xfId="0"/>
    <cellStyle name="20% - 强调文字颜色 2 2 2 6 6" xfId="0"/>
    <cellStyle name="20% - 强调文字颜色 2 2 2 6 7" xfId="0"/>
    <cellStyle name="20% - 强调文字颜色 2 2 2 6 8" xfId="0"/>
    <cellStyle name="20% - 强调文字颜色 2 2 2 7" xfId="0"/>
    <cellStyle name="20% - 强调文字颜色 2 2 2 7 2" xfId="0"/>
    <cellStyle name="20% - 强调文字颜色 2 2 2 7 3" xfId="0"/>
    <cellStyle name="20% - 强调文字颜色 2 2 2 7 4" xfId="0"/>
    <cellStyle name="20% - 强调文字颜色 2 2 2 7 5" xfId="0"/>
    <cellStyle name="20% - 强调文字颜色 2 2 2 7 6" xfId="0"/>
    <cellStyle name="20% - 强调文字颜色 2 2 2 7 7" xfId="0"/>
    <cellStyle name="20% - 强调文字颜色 2 2 2 7 8" xfId="0"/>
    <cellStyle name="20% - 强调文字颜色 2 2 2 8" xfId="0"/>
    <cellStyle name="20% - 强调文字颜色 2 2 2 8 2" xfId="0"/>
    <cellStyle name="20% - 强调文字颜色 2 2 2 8 3" xfId="0"/>
    <cellStyle name="20% - 强调文字颜色 2 2 2 8 4" xfId="0"/>
    <cellStyle name="20% - 强调文字颜色 2 2 2 8 5" xfId="0"/>
    <cellStyle name="20% - 强调文字颜色 2 2 2 8 6" xfId="0"/>
    <cellStyle name="20% - 强调文字颜色 2 2 2 8 7" xfId="0"/>
    <cellStyle name="20% - 强调文字颜色 2 2 2 8 8" xfId="0"/>
    <cellStyle name="20% - 强调文字颜色 2 2 2 9" xfId="0"/>
    <cellStyle name="20% - 强调文字颜色 2 2 2 9 2" xfId="0"/>
    <cellStyle name="20% - 强调文字颜色 2 2 2 9 3" xfId="0"/>
    <cellStyle name="20% - 强调文字颜色 2 2 2 9 4" xfId="0"/>
    <cellStyle name="20% - 强调文字颜色 2 2 2 9 5" xfId="0"/>
    <cellStyle name="20% - 强调文字颜色 2 2 2 9 6" xfId="0"/>
    <cellStyle name="20% - 强调文字颜色 2 2 2 9 7" xfId="0"/>
    <cellStyle name="20% - 强调文字颜色 2 2 2 9 8" xfId="0"/>
    <cellStyle name="20% - 强调文字颜色 2 2 20" xfId="0"/>
    <cellStyle name="20% - 强调文字颜色 2 2 20 2" xfId="0"/>
    <cellStyle name="20% - 强调文字颜色 2 2 20 3" xfId="0"/>
    <cellStyle name="20% - 强调文字颜色 2 2 20 4" xfId="0"/>
    <cellStyle name="20% - 强调文字颜色 2 2 20 5" xfId="0"/>
    <cellStyle name="20% - 强调文字颜色 2 2 20 6" xfId="0"/>
    <cellStyle name="20% - 强调文字颜色 2 2 20 7" xfId="0"/>
    <cellStyle name="20% - 强调文字颜色 2 2 20 8" xfId="0"/>
    <cellStyle name="20% - 强调文字颜色 2 2 21" xfId="0"/>
    <cellStyle name="20% - 强调文字颜色 2 2 21 2" xfId="0"/>
    <cellStyle name="20% - 强调文字颜色 2 2 21 3" xfId="0"/>
    <cellStyle name="20% - 强调文字颜色 2 2 21 4" xfId="0"/>
    <cellStyle name="20% - 强调文字颜色 2 2 21 5" xfId="0"/>
    <cellStyle name="20% - 强调文字颜色 2 2 21 6" xfId="0"/>
    <cellStyle name="20% - 强调文字颜色 2 2 21 7" xfId="0"/>
    <cellStyle name="20% - 强调文字颜色 2 2 21 8" xfId="0"/>
    <cellStyle name="20% - 强调文字颜色 2 2 22" xfId="0"/>
    <cellStyle name="20% - 强调文字颜色 2 2 22 2" xfId="0"/>
    <cellStyle name="20% - 强调文字颜色 2 2 22 3" xfId="0"/>
    <cellStyle name="20% - 强调文字颜色 2 2 22 4" xfId="0"/>
    <cellStyle name="20% - 强调文字颜色 2 2 22 5" xfId="0"/>
    <cellStyle name="20% - 强调文字颜色 2 2 22 6" xfId="0"/>
    <cellStyle name="20% - 强调文字颜色 2 2 22 7" xfId="0"/>
    <cellStyle name="20% - 强调文字颜色 2 2 22 8" xfId="0"/>
    <cellStyle name="20% - 强调文字颜色 2 2 23" xfId="0"/>
    <cellStyle name="20% - 强调文字颜色 2 2 23 2" xfId="0"/>
    <cellStyle name="20% - 强调文字颜色 2 2 23 3" xfId="0"/>
    <cellStyle name="20% - 强调文字颜色 2 2 23 4" xfId="0"/>
    <cellStyle name="20% - 强调文字颜色 2 2 23 5" xfId="0"/>
    <cellStyle name="20% - 强调文字颜色 2 2 23 6" xfId="0"/>
    <cellStyle name="20% - 强调文字颜色 2 2 23 7" xfId="0"/>
    <cellStyle name="20% - 强调文字颜色 2 2 23 8" xfId="0"/>
    <cellStyle name="20% - 强调文字颜色 2 2 24" xfId="0"/>
    <cellStyle name="20% - 强调文字颜色 2 2 24 2" xfId="0"/>
    <cellStyle name="20% - 强调文字颜色 2 2 24 3" xfId="0"/>
    <cellStyle name="20% - 强调文字颜色 2 2 24 4" xfId="0"/>
    <cellStyle name="20% - 强调文字颜色 2 2 24 5" xfId="0"/>
    <cellStyle name="20% - 强调文字颜色 2 2 24 6" xfId="0"/>
    <cellStyle name="20% - 强调文字颜色 2 2 24 7" xfId="0"/>
    <cellStyle name="20% - 强调文字颜色 2 2 24 8" xfId="0"/>
    <cellStyle name="20% - 强调文字颜色 2 2 25" xfId="0"/>
    <cellStyle name="20% - 强调文字颜色 2 2 25 2" xfId="0"/>
    <cellStyle name="20% - 强调文字颜色 2 2 25 3" xfId="0"/>
    <cellStyle name="20% - 强调文字颜色 2 2 25 4" xfId="0"/>
    <cellStyle name="20% - 强调文字颜色 2 2 25 5" xfId="0"/>
    <cellStyle name="20% - 强调文字颜色 2 2 25 6" xfId="0"/>
    <cellStyle name="20% - 强调文字颜色 2 2 25 7" xfId="0"/>
    <cellStyle name="20% - 强调文字颜色 2 2 25 8" xfId="0"/>
    <cellStyle name="20% - 强调文字颜色 2 2 26" xfId="0"/>
    <cellStyle name="20% - 强调文字颜色 2 2 26 2" xfId="0"/>
    <cellStyle name="20% - 强调文字颜色 2 2 26 3" xfId="0"/>
    <cellStyle name="20% - 强调文字颜色 2 2 26 4" xfId="0"/>
    <cellStyle name="20% - 强调文字颜色 2 2 26 5" xfId="0"/>
    <cellStyle name="20% - 强调文字颜色 2 2 26 6" xfId="0"/>
    <cellStyle name="20% - 强调文字颜色 2 2 26 7" xfId="0"/>
    <cellStyle name="20% - 强调文字颜色 2 2 26 8" xfId="0"/>
    <cellStyle name="20% - 强调文字颜色 2 2 27" xfId="0"/>
    <cellStyle name="20% - 强调文字颜色 2 2 27 2" xfId="0"/>
    <cellStyle name="20% - 强调文字颜色 2 2 27 3" xfId="0"/>
    <cellStyle name="20% - 强调文字颜色 2 2 27 4" xfId="0"/>
    <cellStyle name="20% - 强调文字颜色 2 2 27 5" xfId="0"/>
    <cellStyle name="20% - 强调文字颜色 2 2 27 6" xfId="0"/>
    <cellStyle name="20% - 强调文字颜色 2 2 27 7" xfId="0"/>
    <cellStyle name="20% - 强调文字颜色 2 2 27 8" xfId="0"/>
    <cellStyle name="20% - 强调文字颜色 2 2 28" xfId="0"/>
    <cellStyle name="20% - 强调文字颜色 2 2 29" xfId="0"/>
    <cellStyle name="20% - 强调文字颜色 2 2 3" xfId="0"/>
    <cellStyle name="20% - 强调文字颜色 2 2 3 10" xfId="0"/>
    <cellStyle name="20% - 强调文字颜色 2 2 3 10 2" xfId="0"/>
    <cellStyle name="20% - 强调文字颜色 2 2 3 10 3" xfId="0"/>
    <cellStyle name="20% - 强调文字颜色 2 2 3 10 4" xfId="0"/>
    <cellStyle name="20% - 强调文字颜色 2 2 3 10 5" xfId="0"/>
    <cellStyle name="20% - 强调文字颜色 2 2 3 10 6" xfId="0"/>
    <cellStyle name="20% - 强调文字颜色 2 2 3 10 7" xfId="0"/>
    <cellStyle name="20% - 强调文字颜色 2 2 3 10 8" xfId="0"/>
    <cellStyle name="20% - 强调文字颜色 2 2 3 11" xfId="0"/>
    <cellStyle name="20% - 强调文字颜色 2 2 3 11 2" xfId="0"/>
    <cellStyle name="20% - 强调文字颜色 2 2 3 11 3" xfId="0"/>
    <cellStyle name="20% - 强调文字颜色 2 2 3 11 4" xfId="0"/>
    <cellStyle name="20% - 强调文字颜色 2 2 3 11 5" xfId="0"/>
    <cellStyle name="20% - 强调文字颜色 2 2 3 11 6" xfId="0"/>
    <cellStyle name="20% - 强调文字颜色 2 2 3 11 7" xfId="0"/>
    <cellStyle name="20% - 强调文字颜色 2 2 3 11 8" xfId="0"/>
    <cellStyle name="20% - 强调文字颜色 2 2 3 12" xfId="0"/>
    <cellStyle name="20% - 强调文字颜色 2 2 3 12 2" xfId="0"/>
    <cellStyle name="20% - 强调文字颜色 2 2 3 12 3" xfId="0"/>
    <cellStyle name="20% - 强调文字颜色 2 2 3 12 4" xfId="0"/>
    <cellStyle name="20% - 强调文字颜色 2 2 3 12 5" xfId="0"/>
    <cellStyle name="20% - 强调文字颜色 2 2 3 12 6" xfId="0"/>
    <cellStyle name="20% - 强调文字颜色 2 2 3 12 7" xfId="0"/>
    <cellStyle name="20% - 强调文字颜色 2 2 3 12 8" xfId="0"/>
    <cellStyle name="20% - 强调文字颜色 2 2 3 13" xfId="0"/>
    <cellStyle name="20% - 强调文字颜色 2 2 3 13 2" xfId="0"/>
    <cellStyle name="20% - 强调文字颜色 2 2 3 13 3" xfId="0"/>
    <cellStyle name="20% - 强调文字颜色 2 2 3 13 4" xfId="0"/>
    <cellStyle name="20% - 强调文字颜色 2 2 3 13 5" xfId="0"/>
    <cellStyle name="20% - 强调文字颜色 2 2 3 13 6" xfId="0"/>
    <cellStyle name="20% - 强调文字颜色 2 2 3 13 7" xfId="0"/>
    <cellStyle name="20% - 强调文字颜色 2 2 3 13 8" xfId="0"/>
    <cellStyle name="20% - 强调文字颜色 2 2 3 14" xfId="0"/>
    <cellStyle name="20% - 强调文字颜色 2 2 3 15" xfId="0"/>
    <cellStyle name="20% - 强调文字颜色 2 2 3 16" xfId="0"/>
    <cellStyle name="20% - 强调文字颜色 2 2 3 17" xfId="0"/>
    <cellStyle name="20% - 强调文字颜色 2 2 3 18" xfId="0"/>
    <cellStyle name="20% - 强调文字颜色 2 2 3 19" xfId="0"/>
    <cellStyle name="20% - 强调文字颜色 2 2 3 2" xfId="0"/>
    <cellStyle name="20% - 强调文字颜色 2 2 3 2 2" xfId="0"/>
    <cellStyle name="20% - 强调文字颜色 2 2 3 2 3" xfId="0"/>
    <cellStyle name="20% - 强调文字颜色 2 2 3 2 4" xfId="0"/>
    <cellStyle name="20% - 强调文字颜色 2 2 3 2 5" xfId="0"/>
    <cellStyle name="20% - 强调文字颜色 2 2 3 2 6" xfId="0"/>
    <cellStyle name="20% - 强调文字颜色 2 2 3 2 7" xfId="0"/>
    <cellStyle name="20% - 强调文字颜色 2 2 3 2 8" xfId="0"/>
    <cellStyle name="20% - 强调文字颜色 2 2 3 20" xfId="0"/>
    <cellStyle name="20% - 强调文字颜色 2 2 3 3" xfId="0"/>
    <cellStyle name="20% - 强调文字颜色 2 2 3 3 2" xfId="0"/>
    <cellStyle name="20% - 强调文字颜色 2 2 3 3 3" xfId="0"/>
    <cellStyle name="20% - 强调文字颜色 2 2 3 3 4" xfId="0"/>
    <cellStyle name="20% - 强调文字颜色 2 2 3 3 5" xfId="0"/>
    <cellStyle name="20% - 强调文字颜色 2 2 3 3 6" xfId="0"/>
    <cellStyle name="20% - 强调文字颜色 2 2 3 3 7" xfId="0"/>
    <cellStyle name="20% - 强调文字颜色 2 2 3 3 8" xfId="0"/>
    <cellStyle name="20% - 强调文字颜色 2 2 3 4" xfId="0"/>
    <cellStyle name="20% - 强调文字颜色 2 2 3 4 2" xfId="0"/>
    <cellStyle name="20% - 强调文字颜色 2 2 3 4 3" xfId="0"/>
    <cellStyle name="20% - 强调文字颜色 2 2 3 4 4" xfId="0"/>
    <cellStyle name="20% - 强调文字颜色 2 2 3 4 5" xfId="0"/>
    <cellStyle name="20% - 强调文字颜色 2 2 3 4 6" xfId="0"/>
    <cellStyle name="20% - 强调文字颜色 2 2 3 4 7" xfId="0"/>
    <cellStyle name="20% - 强调文字颜色 2 2 3 4 8" xfId="0"/>
    <cellStyle name="20% - 强调文字颜色 2 2 3 5" xfId="0"/>
    <cellStyle name="20% - 强调文字颜色 2 2 3 5 2" xfId="0"/>
    <cellStyle name="20% - 强调文字颜色 2 2 3 5 3" xfId="0"/>
    <cellStyle name="20% - 强调文字颜色 2 2 3 5 4" xfId="0"/>
    <cellStyle name="20% - 强调文字颜色 2 2 3 5 5" xfId="0"/>
    <cellStyle name="20% - 强调文字颜色 2 2 3 5 6" xfId="0"/>
    <cellStyle name="20% - 强调文字颜色 2 2 3 5 7" xfId="0"/>
    <cellStyle name="20% - 强调文字颜色 2 2 3 5 8" xfId="0"/>
    <cellStyle name="20% - 强调文字颜色 2 2 3 6" xfId="0"/>
    <cellStyle name="20% - 强调文字颜色 2 2 3 6 2" xfId="0"/>
    <cellStyle name="20% - 强调文字颜色 2 2 3 6 3" xfId="0"/>
    <cellStyle name="20% - 强调文字颜色 2 2 3 6 4" xfId="0"/>
    <cellStyle name="20% - 强调文字颜色 2 2 3 6 5" xfId="0"/>
    <cellStyle name="20% - 强调文字颜色 2 2 3 6 6" xfId="0"/>
    <cellStyle name="20% - 强调文字颜色 2 2 3 6 7" xfId="0"/>
    <cellStyle name="20% - 强调文字颜色 2 2 3 6 8" xfId="0"/>
    <cellStyle name="20% - 强调文字颜色 2 2 3 7" xfId="0"/>
    <cellStyle name="20% - 强调文字颜色 2 2 3 7 2" xfId="0"/>
    <cellStyle name="20% - 强调文字颜色 2 2 3 7 3" xfId="0"/>
    <cellStyle name="20% - 强调文字颜色 2 2 3 7 4" xfId="0"/>
    <cellStyle name="20% - 强调文字颜色 2 2 3 7 5" xfId="0"/>
    <cellStyle name="20% - 强调文字颜色 2 2 3 7 6" xfId="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11.1015625" defaultRowHeight="14.25" zeroHeight="false" outlineLevelRow="0" outlineLevelCol="0"/>
  <cols>
    <col collapsed="false" customWidth="true" hidden="false" outlineLevel="0" max="1" min="1" style="1" width="7.24"/>
    <col collapsed="false" customWidth="true" hidden="false" outlineLevel="0" max="2" min="2" style="1" width="34.55"/>
    <col collapsed="false" customWidth="true" hidden="false" outlineLevel="0" max="3" min="3" style="1" width="34.4"/>
    <col collapsed="false" customWidth="true" hidden="false" outlineLevel="0" max="4" min="4" style="1" width="8.63"/>
    <col collapsed="false" customWidth="true" hidden="false" outlineLevel="0" max="5" min="5" style="1" width="10.79"/>
    <col collapsed="false" customWidth="true" hidden="false" outlineLevel="0" max="6" min="6" style="1" width="7.55"/>
    <col collapsed="false" customWidth="true" hidden="false" outlineLevel="0" max="7" min="7" style="1" width="13.41"/>
    <col collapsed="false" customWidth="true" hidden="false" outlineLevel="0" max="8" min="8" style="1" width="15.73"/>
  </cols>
  <sheetData>
    <row r="1" customFormat="false" ht="15" hidden="false" customHeight="true" outlineLevel="0" collapsed="false">
      <c r="A1" s="2" t="s">
        <v>0</v>
      </c>
      <c r="B1" s="2"/>
      <c r="C1" s="2"/>
    </row>
    <row r="2" customFormat="false" ht="25.5" hidden="false" customHeight="true" outlineLevel="0" collapsed="false">
      <c r="A2" s="3" t="s">
        <v>1</v>
      </c>
      <c r="B2" s="3"/>
      <c r="C2" s="3"/>
      <c r="D2" s="3"/>
      <c r="E2" s="3"/>
      <c r="F2" s="3"/>
      <c r="G2" s="3"/>
      <c r="H2" s="3"/>
      <c r="I2" s="3"/>
    </row>
    <row r="3" customFormat="false" ht="15" hidden="false" customHeight="true" outlineLevel="0" collapsed="false">
      <c r="A3" s="2" t="s">
        <v>2</v>
      </c>
      <c r="B3" s="2"/>
      <c r="C3" s="2"/>
      <c r="F3" s="2" t="s">
        <v>3</v>
      </c>
      <c r="G3" s="2"/>
      <c r="H3" s="2"/>
      <c r="I3" s="2"/>
    </row>
    <row r="4" customFormat="false" ht="28.5" hidden="false" customHeight="false" outlineLevel="0" collapsed="false">
      <c r="A4" s="4" t="s">
        <v>4</v>
      </c>
      <c r="B4" s="4" t="s">
        <v>5</v>
      </c>
      <c r="C4" s="4" t="s">
        <v>6</v>
      </c>
      <c r="D4" s="4" t="s">
        <v>7</v>
      </c>
      <c r="E4" s="4" t="s">
        <v>8</v>
      </c>
      <c r="F4" s="4" t="s">
        <v>9</v>
      </c>
      <c r="G4" s="4" t="s">
        <v>10</v>
      </c>
      <c r="H4" s="4" t="s">
        <v>11</v>
      </c>
      <c r="I4" s="4" t="s">
        <v>12</v>
      </c>
    </row>
    <row r="5" customFormat="false" ht="14.25" hidden="false" customHeight="false" outlineLevel="0" collapsed="false">
      <c r="A5" s="4"/>
      <c r="B5" s="5" t="s">
        <v>13</v>
      </c>
      <c r="C5" s="4"/>
      <c r="D5" s="4"/>
      <c r="E5" s="4"/>
      <c r="F5" s="4"/>
      <c r="G5" s="4" t="n">
        <v>400</v>
      </c>
      <c r="H5" s="4"/>
      <c r="I5" s="4"/>
    </row>
    <row r="6" customFormat="false" ht="14.25" hidden="false" customHeight="false" outlineLevel="0" collapsed="false">
      <c r="A6" s="4"/>
      <c r="B6" s="6" t="s">
        <v>14</v>
      </c>
      <c r="C6" s="4"/>
      <c r="D6" s="4"/>
      <c r="E6" s="4"/>
      <c r="F6" s="4"/>
      <c r="G6" s="4"/>
      <c r="H6" s="4"/>
      <c r="I6" s="4"/>
    </row>
    <row r="7" customFormat="false" ht="14.25" hidden="false" customHeight="false" outlineLevel="0" collapsed="false">
      <c r="A7" s="7" t="s">
        <v>15</v>
      </c>
      <c r="B7" s="5" t="s">
        <v>16</v>
      </c>
      <c r="C7" s="6" t="s">
        <v>17</v>
      </c>
      <c r="D7" s="4" t="s">
        <v>18</v>
      </c>
      <c r="E7" s="7" t="n">
        <v>10.37</v>
      </c>
      <c r="F7" s="7" t="n">
        <v>3</v>
      </c>
      <c r="G7" s="7" t="n">
        <v>31.11</v>
      </c>
      <c r="H7" s="4" t="s">
        <v>19</v>
      </c>
      <c r="I7" s="7"/>
    </row>
    <row r="8" customFormat="false" ht="14.25" hidden="false" customHeight="false" outlineLevel="0" collapsed="false">
      <c r="A8" s="7" t="s">
        <v>20</v>
      </c>
      <c r="B8" s="5" t="s">
        <v>21</v>
      </c>
      <c r="C8" s="6" t="s">
        <v>22</v>
      </c>
      <c r="D8" s="4" t="s">
        <v>18</v>
      </c>
      <c r="E8" s="7" t="n">
        <v>5.59</v>
      </c>
      <c r="F8" s="7" t="n">
        <v>3</v>
      </c>
      <c r="G8" s="7" t="n">
        <v>16.77</v>
      </c>
      <c r="H8" s="4" t="s">
        <v>19</v>
      </c>
      <c r="I8" s="7"/>
    </row>
    <row r="9" customFormat="false" ht="14.25" hidden="false" customHeight="false" outlineLevel="0" collapsed="false">
      <c r="A9" s="7" t="s">
        <v>23</v>
      </c>
      <c r="B9" s="5" t="s">
        <v>24</v>
      </c>
      <c r="C9" s="6" t="s">
        <v>25</v>
      </c>
      <c r="D9" s="4" t="s">
        <v>18</v>
      </c>
      <c r="E9" s="7" t="n">
        <v>16.06</v>
      </c>
      <c r="F9" s="7" t="n">
        <v>1</v>
      </c>
      <c r="G9" s="7" t="n">
        <v>16.06</v>
      </c>
      <c r="H9" s="4" t="s">
        <v>26</v>
      </c>
      <c r="I9" s="7"/>
    </row>
    <row r="10" customFormat="false" ht="14.25" hidden="false" customHeight="false" outlineLevel="0" collapsed="false">
      <c r="A10" s="7" t="s">
        <v>27</v>
      </c>
      <c r="B10" s="5" t="s">
        <v>28</v>
      </c>
      <c r="C10" s="6" t="s">
        <v>29</v>
      </c>
      <c r="D10" s="4" t="s">
        <v>18</v>
      </c>
      <c r="E10" s="7" t="n">
        <v>32</v>
      </c>
      <c r="F10" s="7" t="n">
        <v>1</v>
      </c>
      <c r="G10" s="7" t="n">
        <v>32</v>
      </c>
      <c r="H10" s="4" t="s">
        <v>30</v>
      </c>
      <c r="I10" s="7"/>
    </row>
    <row r="11" customFormat="false" ht="14.25" hidden="false" customHeight="false" outlineLevel="0" collapsed="false">
      <c r="A11" s="7" t="s">
        <v>31</v>
      </c>
      <c r="B11" s="5" t="s">
        <v>32</v>
      </c>
      <c r="C11" s="6" t="s">
        <v>33</v>
      </c>
      <c r="D11" s="4" t="s">
        <v>18</v>
      </c>
      <c r="E11" s="7" t="n">
        <v>15</v>
      </c>
      <c r="F11" s="7" t="n">
        <v>2</v>
      </c>
      <c r="G11" s="7" t="n">
        <v>30</v>
      </c>
      <c r="H11" s="4" t="s">
        <v>34</v>
      </c>
      <c r="I11" s="7"/>
    </row>
    <row r="12" customFormat="false" ht="14.25" hidden="false" customHeight="false" outlineLevel="0" collapsed="false">
      <c r="A12" s="7" t="s">
        <v>35</v>
      </c>
      <c r="B12" s="5" t="s">
        <v>36</v>
      </c>
      <c r="C12" s="6" t="s">
        <v>37</v>
      </c>
      <c r="D12" s="4" t="s">
        <v>18</v>
      </c>
      <c r="E12" s="7" t="n">
        <v>27.79</v>
      </c>
      <c r="F12" s="7" t="n">
        <v>1</v>
      </c>
      <c r="G12" s="7" t="n">
        <v>27.79</v>
      </c>
      <c r="H12" s="4" t="s">
        <v>38</v>
      </c>
      <c r="I12" s="7"/>
    </row>
    <row r="13" customFormat="false" ht="14.25" hidden="false" customHeight="false" outlineLevel="0" collapsed="false">
      <c r="A13" s="7" t="s">
        <v>39</v>
      </c>
      <c r="B13" s="5" t="s">
        <v>40</v>
      </c>
      <c r="C13" s="6" t="s">
        <v>41</v>
      </c>
      <c r="D13" s="4" t="s">
        <v>18</v>
      </c>
      <c r="E13" s="7" t="n">
        <v>0.9</v>
      </c>
      <c r="F13" s="7" t="n">
        <v>6</v>
      </c>
      <c r="G13" s="7" t="n">
        <v>5.4</v>
      </c>
      <c r="H13" s="4" t="s">
        <v>42</v>
      </c>
      <c r="I13" s="7"/>
    </row>
    <row r="14" customFormat="false" ht="28.5" hidden="false" customHeight="false" outlineLevel="0" collapsed="false">
      <c r="A14" s="7" t="s">
        <v>43</v>
      </c>
      <c r="B14" s="5" t="s">
        <v>44</v>
      </c>
      <c r="C14" s="6" t="s">
        <v>45</v>
      </c>
      <c r="D14" s="4" t="s">
        <v>46</v>
      </c>
      <c r="E14" s="7" t="n">
        <v>38</v>
      </c>
      <c r="F14" s="7" t="n">
        <v>1</v>
      </c>
      <c r="G14" s="7" t="n">
        <v>38</v>
      </c>
      <c r="H14" s="4" t="s">
        <v>47</v>
      </c>
      <c r="I14" s="7"/>
    </row>
    <row r="15" customFormat="false" ht="14.25" hidden="false" customHeight="false" outlineLevel="0" collapsed="false">
      <c r="A15" s="7" t="s">
        <v>48</v>
      </c>
      <c r="B15" s="5" t="s">
        <v>49</v>
      </c>
      <c r="C15" s="6" t="s">
        <v>50</v>
      </c>
      <c r="D15" s="4" t="s">
        <v>51</v>
      </c>
      <c r="E15" s="7" t="n">
        <v>0.07</v>
      </c>
      <c r="F15" s="7" t="n">
        <v>10</v>
      </c>
      <c r="G15" s="7" t="n">
        <v>0.7</v>
      </c>
      <c r="H15" s="4" t="s">
        <v>30</v>
      </c>
      <c r="I15" s="7"/>
    </row>
    <row r="16" customFormat="false" ht="14.25" hidden="false" customHeight="false" outlineLevel="0" collapsed="false">
      <c r="A16" s="7" t="s">
        <v>52</v>
      </c>
      <c r="B16" s="5" t="s">
        <v>53</v>
      </c>
      <c r="C16" s="5" t="s">
        <v>54</v>
      </c>
      <c r="D16" s="4" t="s">
        <v>18</v>
      </c>
      <c r="E16" s="7" t="n">
        <v>15.02</v>
      </c>
      <c r="F16" s="7" t="n">
        <v>1</v>
      </c>
      <c r="G16" s="7" t="n">
        <v>15.02</v>
      </c>
      <c r="H16" s="4" t="s">
        <v>55</v>
      </c>
      <c r="I16" s="7"/>
    </row>
    <row r="17" customFormat="false" ht="14.25" hidden="false" customHeight="false" outlineLevel="0" collapsed="false">
      <c r="A17" s="7" t="s">
        <v>56</v>
      </c>
      <c r="B17" s="5" t="s">
        <v>57</v>
      </c>
      <c r="C17" s="6" t="s">
        <v>58</v>
      </c>
      <c r="D17" s="4" t="s">
        <v>18</v>
      </c>
      <c r="E17" s="7" t="n">
        <v>10.56</v>
      </c>
      <c r="F17" s="7" t="n">
        <v>2</v>
      </c>
      <c r="G17" s="7" t="n">
        <v>21.12</v>
      </c>
      <c r="H17" s="4" t="s">
        <v>38</v>
      </c>
      <c r="I17" s="7"/>
    </row>
    <row r="18" customFormat="false" ht="14.25" hidden="false" customHeight="false" outlineLevel="0" collapsed="false">
      <c r="A18" s="7" t="s">
        <v>59</v>
      </c>
      <c r="B18" s="5" t="s">
        <v>60</v>
      </c>
      <c r="C18" s="6" t="s">
        <v>61</v>
      </c>
      <c r="D18" s="4" t="s">
        <v>18</v>
      </c>
      <c r="E18" s="7" t="n">
        <v>36.85</v>
      </c>
      <c r="F18" s="7" t="n">
        <v>1</v>
      </c>
      <c r="G18" s="7" t="n">
        <v>36.85</v>
      </c>
      <c r="H18" s="4" t="s">
        <v>62</v>
      </c>
      <c r="I18" s="7"/>
    </row>
    <row r="19" customFormat="false" ht="14.25" hidden="false" customHeight="false" outlineLevel="0" collapsed="false">
      <c r="A19" s="7" t="s">
        <v>63</v>
      </c>
      <c r="B19" s="5" t="s">
        <v>64</v>
      </c>
      <c r="C19" s="6" t="s">
        <v>65</v>
      </c>
      <c r="D19" s="4" t="s">
        <v>18</v>
      </c>
      <c r="E19" s="7" t="n">
        <v>14.7</v>
      </c>
      <c r="F19" s="7" t="n">
        <v>1</v>
      </c>
      <c r="G19" s="7" t="n">
        <v>14.7</v>
      </c>
      <c r="H19" s="4" t="s">
        <v>38</v>
      </c>
      <c r="I19" s="7"/>
    </row>
    <row r="20" customFormat="false" ht="14.25" hidden="false" customHeight="false" outlineLevel="0" collapsed="false">
      <c r="A20" s="7" t="s">
        <v>66</v>
      </c>
      <c r="B20" s="5" t="s">
        <v>67</v>
      </c>
      <c r="C20" s="6" t="s">
        <v>68</v>
      </c>
      <c r="D20" s="4" t="s">
        <v>18</v>
      </c>
      <c r="E20" s="7" t="n">
        <v>36</v>
      </c>
      <c r="F20" s="7" t="n">
        <v>1</v>
      </c>
      <c r="G20" s="7" t="n">
        <v>36</v>
      </c>
      <c r="H20" s="4" t="s">
        <v>69</v>
      </c>
      <c r="I20" s="7"/>
    </row>
    <row r="21" customFormat="false" ht="14.25" hidden="false" customHeight="false" outlineLevel="0" collapsed="false">
      <c r="A21" s="7" t="s">
        <v>70</v>
      </c>
      <c r="B21" s="5" t="s">
        <v>71</v>
      </c>
      <c r="C21" s="6" t="s">
        <v>72</v>
      </c>
      <c r="D21" s="4" t="s">
        <v>18</v>
      </c>
      <c r="E21" s="7" t="n">
        <v>3</v>
      </c>
      <c r="F21" s="7" t="n">
        <v>2</v>
      </c>
      <c r="G21" s="7" t="n">
        <v>6</v>
      </c>
      <c r="H21" s="4" t="s">
        <v>73</v>
      </c>
      <c r="I21" s="7"/>
    </row>
    <row r="22" customFormat="false" ht="14.25" hidden="false" customHeight="false" outlineLevel="0" collapsed="false">
      <c r="A22" s="7" t="s">
        <v>74</v>
      </c>
      <c r="B22" s="5" t="s">
        <v>75</v>
      </c>
      <c r="C22" s="6" t="s">
        <v>76</v>
      </c>
      <c r="D22" s="4" t="s">
        <v>18</v>
      </c>
      <c r="E22" s="7" t="n">
        <v>0.8</v>
      </c>
      <c r="F22" s="7" t="n">
        <v>3</v>
      </c>
      <c r="G22" s="7" t="n">
        <v>2.4</v>
      </c>
      <c r="H22" s="4" t="s">
        <v>73</v>
      </c>
      <c r="I22" s="7"/>
    </row>
    <row r="23" customFormat="false" ht="14.25" hidden="false" customHeight="false" outlineLevel="0" collapsed="false">
      <c r="A23" s="7" t="s">
        <v>77</v>
      </c>
      <c r="B23" s="5" t="s">
        <v>78</v>
      </c>
      <c r="C23" s="6" t="s">
        <v>79</v>
      </c>
      <c r="D23" s="4" t="s">
        <v>46</v>
      </c>
      <c r="E23" s="7" t="n">
        <v>14.08</v>
      </c>
      <c r="F23" s="7" t="n">
        <v>1</v>
      </c>
      <c r="G23" s="7" t="n">
        <v>14.08</v>
      </c>
      <c r="H23" s="4" t="s">
        <v>69</v>
      </c>
      <c r="I23" s="7"/>
    </row>
    <row r="24" customFormat="false" ht="14.25" hidden="false" customHeight="false" outlineLevel="0" collapsed="false">
      <c r="A24" s="7" t="s">
        <v>80</v>
      </c>
      <c r="B24" s="5" t="s">
        <v>81</v>
      </c>
      <c r="C24" s="6" t="s">
        <v>82</v>
      </c>
      <c r="D24" s="4" t="s">
        <v>18</v>
      </c>
      <c r="E24" s="7" t="n">
        <v>18</v>
      </c>
      <c r="F24" s="7" t="n">
        <v>2</v>
      </c>
      <c r="G24" s="7" t="n">
        <v>36</v>
      </c>
      <c r="H24" s="7"/>
      <c r="I24" s="7"/>
    </row>
    <row r="25" customFormat="false" ht="14.25" hidden="false" customHeight="false" outlineLevel="0" collapsed="false">
      <c r="A25" s="7" t="s">
        <v>83</v>
      </c>
      <c r="B25" s="5" t="s">
        <v>84</v>
      </c>
      <c r="C25" s="5" t="s">
        <v>85</v>
      </c>
      <c r="D25" s="7"/>
      <c r="E25" s="7"/>
      <c r="F25" s="7"/>
      <c r="G25" s="7" t="n">
        <v>20</v>
      </c>
      <c r="H25" s="7"/>
      <c r="I25" s="7"/>
    </row>
    <row r="26" customFormat="false" ht="38" hidden="false" customHeight="true" outlineLevel="0" collapsed="false">
      <c r="A26" s="8" t="s">
        <v>86</v>
      </c>
      <c r="B26" s="8"/>
      <c r="C26" s="8"/>
      <c r="D26" s="8"/>
      <c r="E26" s="8"/>
      <c r="F26" s="8"/>
      <c r="G26" s="8"/>
      <c r="H26" s="8"/>
      <c r="I26" s="8"/>
    </row>
  </sheetData>
  <autoFilter ref="E1:E26"/>
  <mergeCells count="5">
    <mergeCell ref="A1:C1"/>
    <mergeCell ref="A2:I2"/>
    <mergeCell ref="A3:C3"/>
    <mergeCell ref="F3:I3"/>
    <mergeCell ref="A26:I26"/>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20" activeCellId="0" sqref="L20"/>
    </sheetView>
  </sheetViews>
  <sheetFormatPr defaultColWidth="11.1015625" defaultRowHeight="14.25" zeroHeight="false" outlineLevelRow="0" outlineLevelCol="0"/>
  <cols>
    <col collapsed="false" customWidth="true" hidden="false" outlineLevel="0" max="1" min="1" style="1" width="8.17"/>
    <col collapsed="false" customWidth="true" hidden="false" outlineLevel="0" max="2" min="2" style="1" width="39.95"/>
    <col collapsed="false" customWidth="true" hidden="false" outlineLevel="0" max="3" min="3" style="1" width="30.39"/>
    <col collapsed="false" customWidth="true" hidden="false" outlineLevel="0" max="6" min="6" style="1" width="30.24"/>
    <col collapsed="false" customWidth="true" hidden="false" outlineLevel="0" max="7" min="7" style="1" width="16.81"/>
  </cols>
  <sheetData>
    <row r="1" customFormat="false" ht="28.5" hidden="false" customHeight="true" outlineLevel="0" collapsed="false">
      <c r="A1" s="2" t="s">
        <v>87</v>
      </c>
      <c r="B1" s="2"/>
      <c r="C1" s="2"/>
      <c r="D1" s="2"/>
      <c r="E1" s="2"/>
      <c r="F1" s="2"/>
      <c r="G1" s="2"/>
    </row>
    <row r="2" customFormat="false" ht="24" hidden="false" customHeight="true" outlineLevel="0" collapsed="false">
      <c r="A2" s="2" t="s">
        <v>88</v>
      </c>
      <c r="B2" s="2"/>
      <c r="C2" s="2"/>
      <c r="D2" s="2"/>
      <c r="E2" s="2"/>
      <c r="F2" s="2"/>
      <c r="G2" s="2"/>
    </row>
    <row r="3" customFormat="false" ht="26.1" hidden="false" customHeight="true" outlineLevel="0" collapsed="false">
      <c r="A3" s="9" t="s">
        <v>4</v>
      </c>
      <c r="B3" s="9" t="s">
        <v>89</v>
      </c>
      <c r="C3" s="9" t="s">
        <v>90</v>
      </c>
      <c r="D3" s="9" t="s">
        <v>91</v>
      </c>
      <c r="E3" s="9" t="s">
        <v>92</v>
      </c>
      <c r="F3" s="9" t="s">
        <v>93</v>
      </c>
      <c r="G3" s="9" t="s">
        <v>94</v>
      </c>
    </row>
    <row r="4" customFormat="false" ht="26.1" hidden="false" customHeight="true" outlineLevel="0" collapsed="false">
      <c r="A4" s="10"/>
      <c r="B4" s="11" t="s">
        <v>95</v>
      </c>
      <c r="C4" s="10"/>
      <c r="D4" s="10"/>
      <c r="E4" s="10"/>
      <c r="F4" s="10"/>
      <c r="G4" s="10"/>
    </row>
    <row r="5" customFormat="false" ht="26.1" hidden="false" customHeight="true" outlineLevel="0" collapsed="false">
      <c r="A5" s="12" t="s">
        <v>15</v>
      </c>
      <c r="B5" s="11" t="s">
        <v>96</v>
      </c>
      <c r="C5" s="11" t="s">
        <v>97</v>
      </c>
      <c r="D5" s="12" t="s">
        <v>98</v>
      </c>
      <c r="E5" s="12" t="s">
        <v>99</v>
      </c>
      <c r="F5" s="9" t="s">
        <v>100</v>
      </c>
      <c r="G5" s="12" t="n">
        <v>15000</v>
      </c>
    </row>
    <row r="6" customFormat="false" ht="26.1" hidden="false" customHeight="true" outlineLevel="0" collapsed="false">
      <c r="A6" s="12" t="s">
        <v>20</v>
      </c>
      <c r="B6" s="11" t="s">
        <v>21</v>
      </c>
      <c r="C6" s="11" t="s">
        <v>101</v>
      </c>
      <c r="D6" s="12" t="s">
        <v>98</v>
      </c>
      <c r="E6" s="12" t="s">
        <v>99</v>
      </c>
      <c r="F6" s="9" t="s">
        <v>100</v>
      </c>
      <c r="G6" s="12" t="n">
        <v>15000</v>
      </c>
    </row>
    <row r="7" customFormat="false" ht="26.1" hidden="false" customHeight="true" outlineLevel="0" collapsed="false">
      <c r="A7" s="12" t="s">
        <v>23</v>
      </c>
      <c r="B7" s="11" t="s">
        <v>24</v>
      </c>
      <c r="C7" s="11" t="s">
        <v>102</v>
      </c>
      <c r="D7" s="12" t="s">
        <v>98</v>
      </c>
      <c r="E7" s="12" t="s">
        <v>103</v>
      </c>
      <c r="F7" s="9" t="s">
        <v>100</v>
      </c>
      <c r="G7" s="12" t="n">
        <v>15000</v>
      </c>
    </row>
    <row r="8" customFormat="false" ht="26.1" hidden="false" customHeight="true" outlineLevel="0" collapsed="false">
      <c r="A8" s="12" t="s">
        <v>27</v>
      </c>
      <c r="B8" s="11" t="s">
        <v>28</v>
      </c>
      <c r="C8" s="11" t="s">
        <v>104</v>
      </c>
      <c r="D8" s="12" t="s">
        <v>98</v>
      </c>
      <c r="E8" s="12" t="s">
        <v>103</v>
      </c>
      <c r="F8" s="9" t="s">
        <v>100</v>
      </c>
      <c r="G8" s="12" t="n">
        <v>15000</v>
      </c>
    </row>
    <row r="9" customFormat="false" ht="26.1" hidden="false" customHeight="true" outlineLevel="0" collapsed="false">
      <c r="A9" s="12" t="s">
        <v>31</v>
      </c>
      <c r="B9" s="11" t="s">
        <v>32</v>
      </c>
      <c r="C9" s="11" t="s">
        <v>105</v>
      </c>
      <c r="D9" s="12" t="s">
        <v>98</v>
      </c>
      <c r="E9" s="12" t="s">
        <v>103</v>
      </c>
      <c r="F9" s="9" t="s">
        <v>100</v>
      </c>
      <c r="G9" s="12" t="n">
        <v>15000</v>
      </c>
    </row>
    <row r="10" customFormat="false" ht="26.1" hidden="false" customHeight="true" outlineLevel="0" collapsed="false">
      <c r="A10" s="12" t="s">
        <v>35</v>
      </c>
      <c r="B10" s="11" t="s">
        <v>36</v>
      </c>
      <c r="C10" s="11" t="s">
        <v>106</v>
      </c>
      <c r="D10" s="12" t="s">
        <v>98</v>
      </c>
      <c r="E10" s="12" t="s">
        <v>99</v>
      </c>
      <c r="F10" s="9" t="s">
        <v>100</v>
      </c>
      <c r="G10" s="12" t="n">
        <v>15000</v>
      </c>
    </row>
    <row r="11" customFormat="false" ht="26.1" hidden="false" customHeight="true" outlineLevel="0" collapsed="false">
      <c r="A11" s="12" t="s">
        <v>39</v>
      </c>
      <c r="B11" s="11" t="s">
        <v>40</v>
      </c>
      <c r="C11" s="11" t="s">
        <v>107</v>
      </c>
      <c r="D11" s="12" t="s">
        <v>98</v>
      </c>
      <c r="E11" s="12" t="s">
        <v>99</v>
      </c>
      <c r="F11" s="9" t="s">
        <v>100</v>
      </c>
      <c r="G11" s="12" t="n">
        <v>15000</v>
      </c>
    </row>
    <row r="12" customFormat="false" ht="26.1" hidden="false" customHeight="true" outlineLevel="0" collapsed="false">
      <c r="A12" s="12" t="s">
        <v>43</v>
      </c>
      <c r="B12" s="11" t="s">
        <v>44</v>
      </c>
      <c r="C12" s="11" t="s">
        <v>108</v>
      </c>
      <c r="D12" s="12" t="s">
        <v>98</v>
      </c>
      <c r="E12" s="12" t="s">
        <v>103</v>
      </c>
      <c r="F12" s="9" t="s">
        <v>100</v>
      </c>
      <c r="G12" s="12" t="n">
        <v>15000</v>
      </c>
    </row>
    <row r="13" customFormat="false" ht="26.1" hidden="false" customHeight="true" outlineLevel="0" collapsed="false">
      <c r="A13" s="12" t="s">
        <v>48</v>
      </c>
      <c r="B13" s="11" t="s">
        <v>49</v>
      </c>
      <c r="C13" s="11" t="s">
        <v>109</v>
      </c>
      <c r="D13" s="12" t="s">
        <v>98</v>
      </c>
      <c r="E13" s="12" t="s">
        <v>103</v>
      </c>
      <c r="F13" s="9" t="s">
        <v>100</v>
      </c>
      <c r="G13" s="12" t="n">
        <v>15000</v>
      </c>
    </row>
    <row r="14" customFormat="false" ht="26.1" hidden="false" customHeight="true" outlineLevel="0" collapsed="false">
      <c r="A14" s="12" t="s">
        <v>52</v>
      </c>
      <c r="B14" s="11" t="s">
        <v>53</v>
      </c>
      <c r="C14" s="11" t="s">
        <v>110</v>
      </c>
      <c r="D14" s="12" t="s">
        <v>98</v>
      </c>
      <c r="E14" s="12" t="s">
        <v>103</v>
      </c>
      <c r="F14" s="9" t="s">
        <v>100</v>
      </c>
      <c r="G14" s="12" t="n">
        <v>15000</v>
      </c>
    </row>
    <row r="15" customFormat="false" ht="26.1" hidden="false" customHeight="true" outlineLevel="0" collapsed="false">
      <c r="A15" s="12" t="s">
        <v>66</v>
      </c>
      <c r="B15" s="11" t="s">
        <v>57</v>
      </c>
      <c r="C15" s="11" t="s">
        <v>111</v>
      </c>
      <c r="D15" s="12" t="s">
        <v>98</v>
      </c>
      <c r="E15" s="12" t="s">
        <v>103</v>
      </c>
      <c r="F15" s="9" t="s">
        <v>100</v>
      </c>
      <c r="G15" s="12" t="n">
        <v>15000</v>
      </c>
    </row>
    <row r="16" customFormat="false" ht="26.1" hidden="false" customHeight="true" outlineLevel="0" collapsed="false">
      <c r="A16" s="12" t="s">
        <v>77</v>
      </c>
      <c r="B16" s="11" t="s">
        <v>60</v>
      </c>
      <c r="C16" s="11" t="s">
        <v>112</v>
      </c>
      <c r="D16" s="12" t="s">
        <v>98</v>
      </c>
      <c r="E16" s="12" t="s">
        <v>103</v>
      </c>
      <c r="F16" s="9" t="s">
        <v>100</v>
      </c>
      <c r="G16" s="12" t="n">
        <v>15000</v>
      </c>
    </row>
    <row r="17" customFormat="false" ht="26.1" hidden="false" customHeight="true" outlineLevel="0" collapsed="false">
      <c r="A17" s="12" t="s">
        <v>80</v>
      </c>
      <c r="B17" s="11" t="s">
        <v>64</v>
      </c>
      <c r="C17" s="11" t="s">
        <v>113</v>
      </c>
      <c r="D17" s="12" t="s">
        <v>98</v>
      </c>
      <c r="E17" s="12" t="s">
        <v>103</v>
      </c>
      <c r="F17" s="9" t="s">
        <v>100</v>
      </c>
      <c r="G17" s="12" t="n">
        <v>15000</v>
      </c>
    </row>
    <row r="18" customFormat="false" ht="26.1" hidden="false" customHeight="true" outlineLevel="0" collapsed="false">
      <c r="A18" s="12" t="s">
        <v>114</v>
      </c>
      <c r="B18" s="11" t="s">
        <v>71</v>
      </c>
      <c r="C18" s="11" t="s">
        <v>115</v>
      </c>
      <c r="D18" s="12" t="s">
        <v>98</v>
      </c>
      <c r="E18" s="12" t="s">
        <v>103</v>
      </c>
      <c r="F18" s="9" t="s">
        <v>100</v>
      </c>
      <c r="G18" s="12" t="n">
        <v>15000</v>
      </c>
    </row>
    <row r="19" customFormat="false" ht="26.1" hidden="false" customHeight="true" outlineLevel="0" collapsed="false">
      <c r="A19" s="12" t="s">
        <v>116</v>
      </c>
      <c r="B19" s="11" t="s">
        <v>75</v>
      </c>
      <c r="C19" s="10"/>
      <c r="D19" s="12"/>
      <c r="E19" s="12"/>
      <c r="F19" s="9" t="s">
        <v>100</v>
      </c>
      <c r="G19" s="12" t="n">
        <v>15000</v>
      </c>
    </row>
    <row r="20" customFormat="false" ht="26.1" hidden="false" customHeight="true" outlineLevel="0" collapsed="false">
      <c r="A20" s="12" t="s">
        <v>117</v>
      </c>
      <c r="B20" s="11" t="s">
        <v>78</v>
      </c>
      <c r="C20" s="11" t="s">
        <v>118</v>
      </c>
      <c r="D20" s="12" t="s">
        <v>98</v>
      </c>
      <c r="E20" s="12" t="s">
        <v>103</v>
      </c>
      <c r="F20" s="9" t="s">
        <v>100</v>
      </c>
      <c r="G20" s="12" t="n">
        <v>15000</v>
      </c>
    </row>
    <row r="21" customFormat="false" ht="26.1" hidden="false" customHeight="true" outlineLevel="0" collapsed="false">
      <c r="A21" s="12" t="s">
        <v>119</v>
      </c>
      <c r="B21" s="11" t="s">
        <v>81</v>
      </c>
      <c r="C21" s="11" t="s">
        <v>120</v>
      </c>
      <c r="D21" s="12" t="s">
        <v>98</v>
      </c>
      <c r="E21" s="12" t="s">
        <v>103</v>
      </c>
      <c r="F21" s="9" t="s">
        <v>100</v>
      </c>
      <c r="G21" s="12" t="n">
        <v>15000</v>
      </c>
    </row>
    <row r="22" customFormat="false" ht="50.1" hidden="false" customHeight="true" outlineLevel="0" collapsed="false">
      <c r="A22" s="8" t="s">
        <v>121</v>
      </c>
      <c r="B22" s="8"/>
      <c r="C22" s="8"/>
      <c r="D22" s="8" t="s">
        <v>122</v>
      </c>
      <c r="E22" s="8"/>
      <c r="F22" s="8"/>
      <c r="G22" s="8"/>
    </row>
    <row r="23" customFormat="false" ht="14.25" hidden="false" customHeight="true" outlineLevel="0" collapsed="false">
      <c r="A23" s="2" t="s">
        <v>123</v>
      </c>
      <c r="B23" s="2"/>
      <c r="C23" s="2"/>
      <c r="D23" s="2"/>
      <c r="E23" s="2"/>
      <c r="F23" s="2"/>
      <c r="G23" s="2"/>
    </row>
    <row r="24" customFormat="false" ht="14.25" hidden="false" customHeight="true" outlineLevel="0" collapsed="false">
      <c r="A24" s="13" t="s">
        <v>124</v>
      </c>
      <c r="B24" s="13"/>
      <c r="C24" s="13"/>
      <c r="D24" s="13"/>
      <c r="E24" s="13"/>
      <c r="F24" s="13"/>
      <c r="G24" s="13"/>
    </row>
    <row r="25" customFormat="false" ht="14.25" hidden="false" customHeight="true" outlineLevel="0" collapsed="false">
      <c r="A25" s="13" t="s">
        <v>125</v>
      </c>
      <c r="B25" s="13"/>
      <c r="C25" s="13"/>
      <c r="D25" s="13"/>
      <c r="E25" s="13"/>
      <c r="F25" s="13"/>
      <c r="G25" s="13"/>
    </row>
  </sheetData>
  <mergeCells count="7">
    <mergeCell ref="A1:G1"/>
    <mergeCell ref="A2:G2"/>
    <mergeCell ref="A22:C22"/>
    <mergeCell ref="D22:G22"/>
    <mergeCell ref="A23:G23"/>
    <mergeCell ref="A24:G24"/>
    <mergeCell ref="A25:G25"/>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S14" activeCellId="0" sqref="S14"/>
    </sheetView>
  </sheetViews>
  <sheetFormatPr defaultColWidth="11.1015625" defaultRowHeight="14.25" zeroHeight="false" outlineLevelRow="0" outlineLevelCol="0"/>
  <cols>
    <col collapsed="false" customWidth="true" hidden="false" outlineLevel="0" max="1" min="1" style="1" width="8.33"/>
    <col collapsed="false" customWidth="true" hidden="false" outlineLevel="0" max="2" min="2" style="1" width="17.27"/>
    <col collapsed="false" customWidth="true" hidden="false" outlineLevel="0" max="3" min="3" style="1" width="10.95"/>
    <col collapsed="false" customWidth="true" hidden="false" outlineLevel="0" max="7" min="4" style="1" width="6.16"/>
    <col collapsed="false" customWidth="true" hidden="false" outlineLevel="0" max="8" min="8" style="1" width="10.02"/>
    <col collapsed="false" customWidth="true" hidden="false" outlineLevel="0" max="9" min="9" style="1" width="14.8"/>
    <col collapsed="false" customWidth="true" hidden="false" outlineLevel="0" max="10" min="10" style="1" width="15.26"/>
    <col collapsed="false" customWidth="true" hidden="false" outlineLevel="0" max="11" min="11" style="1" width="12.79"/>
    <col collapsed="false" customWidth="true" hidden="false" outlineLevel="0" max="15" min="12" style="1" width="6.78"/>
    <col collapsed="false" customWidth="true" hidden="false" outlineLevel="0" max="16" min="16" style="1" width="12.18"/>
  </cols>
  <sheetData>
    <row r="1" customFormat="false" ht="26.25" hidden="false" customHeight="true" outlineLevel="0" collapsed="false">
      <c r="A1" s="2" t="s">
        <v>126</v>
      </c>
      <c r="B1" s="2"/>
      <c r="C1" s="2"/>
      <c r="D1" s="2"/>
      <c r="E1" s="2"/>
      <c r="F1" s="2"/>
      <c r="G1" s="2"/>
      <c r="H1" s="2"/>
      <c r="I1" s="2"/>
      <c r="J1" s="2"/>
      <c r="K1" s="2"/>
      <c r="L1" s="2"/>
      <c r="M1" s="2"/>
      <c r="N1" s="2"/>
      <c r="O1" s="2"/>
      <c r="P1" s="2"/>
    </row>
    <row r="2" customFormat="false" ht="22.5" hidden="false" customHeight="true" outlineLevel="0" collapsed="false">
      <c r="A2" s="2" t="s">
        <v>127</v>
      </c>
      <c r="B2" s="2"/>
      <c r="C2" s="2"/>
      <c r="D2" s="2"/>
      <c r="E2" s="2"/>
      <c r="F2" s="2"/>
      <c r="G2" s="2"/>
      <c r="H2" s="2"/>
      <c r="I2" s="2"/>
      <c r="J2" s="2"/>
      <c r="K2" s="2"/>
      <c r="L2" s="2"/>
      <c r="M2" s="2"/>
      <c r="N2" s="2"/>
      <c r="O2" s="2"/>
      <c r="P2" s="2"/>
    </row>
    <row r="3" customFormat="false" ht="30" hidden="false" customHeight="true" outlineLevel="0" collapsed="false">
      <c r="A3" s="4" t="s">
        <v>128</v>
      </c>
      <c r="B3" s="4"/>
      <c r="C3" s="4" t="s">
        <v>129</v>
      </c>
      <c r="D3" s="4" t="s">
        <v>130</v>
      </c>
      <c r="E3" s="4"/>
      <c r="F3" s="4"/>
      <c r="G3" s="4"/>
      <c r="H3" s="4" t="s">
        <v>131</v>
      </c>
      <c r="I3" s="4" t="s">
        <v>132</v>
      </c>
      <c r="J3" s="4"/>
      <c r="K3" s="4" t="s">
        <v>133</v>
      </c>
      <c r="L3" s="4" t="s">
        <v>134</v>
      </c>
      <c r="M3" s="4"/>
      <c r="N3" s="4"/>
      <c r="O3" s="4"/>
      <c r="P3" s="4" t="s">
        <v>135</v>
      </c>
    </row>
    <row r="4" customFormat="false" ht="30" hidden="false" customHeight="true" outlineLevel="0" collapsed="false">
      <c r="A4" s="4" t="s">
        <v>4</v>
      </c>
      <c r="B4" s="4" t="s">
        <v>136</v>
      </c>
      <c r="C4" s="4"/>
      <c r="D4" s="7" t="s">
        <v>137</v>
      </c>
      <c r="E4" s="7" t="s">
        <v>138</v>
      </c>
      <c r="F4" s="7" t="s">
        <v>139</v>
      </c>
      <c r="G4" s="7" t="s">
        <v>140</v>
      </c>
      <c r="H4" s="4"/>
      <c r="I4" s="4" t="s">
        <v>141</v>
      </c>
      <c r="J4" s="4" t="s">
        <v>142</v>
      </c>
      <c r="K4" s="4"/>
      <c r="L4" s="7" t="s">
        <v>143</v>
      </c>
      <c r="M4" s="7" t="s">
        <v>144</v>
      </c>
      <c r="N4" s="7" t="s">
        <v>145</v>
      </c>
      <c r="O4" s="7" t="s">
        <v>146</v>
      </c>
      <c r="P4" s="4"/>
    </row>
    <row r="5" customFormat="false" ht="41.1" hidden="false" customHeight="true" outlineLevel="0" collapsed="false">
      <c r="A5" s="7" t="n">
        <v>1</v>
      </c>
      <c r="B5" s="5" t="s">
        <v>147</v>
      </c>
      <c r="C5" s="7" t="n">
        <v>39</v>
      </c>
      <c r="D5" s="7" t="n">
        <v>10</v>
      </c>
      <c r="E5" s="7" t="n">
        <v>0</v>
      </c>
      <c r="F5" s="7" t="n">
        <v>29</v>
      </c>
      <c r="G5" s="7" t="n">
        <v>0</v>
      </c>
      <c r="H5" s="7" t="n">
        <v>1</v>
      </c>
      <c r="I5" s="7" t="n">
        <v>1237</v>
      </c>
      <c r="J5" s="7" t="n">
        <v>126</v>
      </c>
      <c r="K5" s="7" t="s">
        <v>148</v>
      </c>
      <c r="L5" s="7"/>
      <c r="M5" s="7"/>
      <c r="N5" s="7"/>
      <c r="O5" s="7" t="n">
        <v>1</v>
      </c>
      <c r="P5" s="7" t="n">
        <v>0.88</v>
      </c>
    </row>
    <row r="6" customFormat="false" ht="41.1" hidden="false" customHeight="true" outlineLevel="0" collapsed="false">
      <c r="A6" s="7"/>
      <c r="B6" s="7"/>
      <c r="C6" s="7"/>
      <c r="D6" s="7"/>
      <c r="E6" s="7"/>
      <c r="F6" s="7"/>
      <c r="G6" s="7"/>
      <c r="H6" s="7"/>
      <c r="I6" s="7"/>
      <c r="J6" s="7"/>
      <c r="K6" s="7"/>
      <c r="L6" s="7"/>
      <c r="M6" s="7"/>
      <c r="N6" s="7"/>
      <c r="O6" s="7"/>
      <c r="P6" s="7"/>
    </row>
    <row r="7" customFormat="false" ht="41.1" hidden="false" customHeight="true" outlineLevel="0" collapsed="false">
      <c r="A7" s="7"/>
      <c r="B7" s="7"/>
      <c r="C7" s="7"/>
      <c r="D7" s="7"/>
      <c r="E7" s="7"/>
      <c r="F7" s="7"/>
      <c r="G7" s="7"/>
      <c r="H7" s="7"/>
      <c r="I7" s="7"/>
      <c r="J7" s="7"/>
      <c r="K7" s="7"/>
      <c r="L7" s="7"/>
      <c r="M7" s="7"/>
      <c r="N7" s="7"/>
      <c r="O7" s="7"/>
      <c r="P7" s="7"/>
    </row>
    <row r="8" customFormat="false" ht="41.1" hidden="false" customHeight="true" outlineLevel="0" collapsed="false">
      <c r="A8" s="7"/>
      <c r="B8" s="7"/>
      <c r="C8" s="7"/>
      <c r="D8" s="7"/>
      <c r="E8" s="7"/>
      <c r="F8" s="7"/>
      <c r="G8" s="7"/>
      <c r="H8" s="7"/>
      <c r="I8" s="7"/>
      <c r="J8" s="7"/>
      <c r="K8" s="7"/>
      <c r="L8" s="7"/>
      <c r="M8" s="7"/>
      <c r="N8" s="7"/>
      <c r="O8" s="7"/>
      <c r="P8" s="7"/>
    </row>
    <row r="9" customFormat="false" ht="30" hidden="false" customHeight="true" outlineLevel="0" collapsed="false">
      <c r="A9" s="7"/>
      <c r="B9" s="7"/>
      <c r="C9" s="7"/>
      <c r="D9" s="7"/>
      <c r="E9" s="7"/>
      <c r="F9" s="7"/>
      <c r="G9" s="7"/>
      <c r="H9" s="7"/>
      <c r="I9" s="7"/>
      <c r="J9" s="7"/>
      <c r="K9" s="7"/>
      <c r="L9" s="7"/>
      <c r="M9" s="7"/>
      <c r="N9" s="7"/>
      <c r="O9" s="7"/>
      <c r="P9" s="7"/>
    </row>
    <row r="10" customFormat="false" ht="30" hidden="false" customHeight="true" outlineLevel="0" collapsed="false">
      <c r="A10" s="7"/>
      <c r="B10" s="7"/>
      <c r="C10" s="7"/>
      <c r="D10" s="7"/>
      <c r="E10" s="7"/>
      <c r="F10" s="7"/>
      <c r="G10" s="7"/>
      <c r="H10" s="7"/>
      <c r="I10" s="7"/>
      <c r="J10" s="7"/>
      <c r="K10" s="7"/>
      <c r="L10" s="7"/>
      <c r="M10" s="7"/>
      <c r="N10" s="7"/>
      <c r="O10" s="7"/>
      <c r="P10" s="7"/>
    </row>
    <row r="11" customFormat="false" ht="14.25" hidden="false" customHeight="true" outlineLevel="0" collapsed="false">
      <c r="A11" s="4" t="s">
        <v>149</v>
      </c>
      <c r="B11" s="4"/>
      <c r="C11" s="7"/>
      <c r="D11" s="7"/>
      <c r="E11" s="7"/>
      <c r="F11" s="7"/>
      <c r="G11" s="7"/>
      <c r="H11" s="7"/>
      <c r="I11" s="7"/>
      <c r="J11" s="7"/>
      <c r="K11" s="7"/>
      <c r="L11" s="7"/>
      <c r="M11" s="7"/>
      <c r="N11" s="7"/>
      <c r="O11" s="7"/>
      <c r="P11" s="7" t="n">
        <f aca="false">SUM(P5:P10)</f>
        <v>0.88</v>
      </c>
    </row>
    <row r="12" customFormat="false" ht="20.1" hidden="false" customHeight="true" outlineLevel="0" collapsed="false">
      <c r="A12" s="2" t="s">
        <v>150</v>
      </c>
      <c r="B12" s="2"/>
      <c r="C12" s="2"/>
      <c r="D12" s="2"/>
      <c r="E12" s="2"/>
      <c r="F12" s="2"/>
      <c r="G12" s="2"/>
      <c r="H12" s="2"/>
      <c r="I12" s="2"/>
      <c r="J12" s="2"/>
      <c r="K12" s="2"/>
      <c r="L12" s="2"/>
      <c r="M12" s="2"/>
      <c r="N12" s="2"/>
      <c r="O12" s="2"/>
      <c r="P12" s="2"/>
    </row>
    <row r="13" customFormat="false" ht="39" hidden="false" customHeight="true" outlineLevel="0" collapsed="false">
      <c r="A13" s="13" t="s">
        <v>151</v>
      </c>
      <c r="B13" s="13"/>
      <c r="C13" s="13"/>
      <c r="D13" s="13"/>
      <c r="E13" s="13"/>
      <c r="F13" s="13"/>
      <c r="G13" s="13"/>
      <c r="H13" s="13"/>
      <c r="I13" s="13"/>
      <c r="J13" s="13"/>
      <c r="K13" s="13"/>
      <c r="L13" s="13"/>
      <c r="M13" s="13"/>
      <c r="N13" s="13"/>
      <c r="O13" s="13"/>
      <c r="P13" s="13"/>
    </row>
  </sheetData>
  <mergeCells count="13">
    <mergeCell ref="A1:P1"/>
    <mergeCell ref="A2:P2"/>
    <mergeCell ref="A3:B3"/>
    <mergeCell ref="C3:C4"/>
    <mergeCell ref="D3:G3"/>
    <mergeCell ref="H3:H4"/>
    <mergeCell ref="I3:J3"/>
    <mergeCell ref="K3:K4"/>
    <mergeCell ref="L3:O3"/>
    <mergeCell ref="P3:P4"/>
    <mergeCell ref="A11:B11"/>
    <mergeCell ref="A12:P12"/>
    <mergeCell ref="A13:P13"/>
  </mergeCells>
  <printOptions headings="false" gridLines="false" gridLinesSet="true" horizontalCentered="false" verticalCentered="false"/>
  <pageMargins left="0.55" right="0.5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7"/>
  <sheetViews>
    <sheetView showFormulas="false" showGridLines="true" showRowColHeaders="true" showZeros="true" rightToLeft="false" tabSelected="false" showOutlineSymbols="true" defaultGridColor="true" view="normal" topLeftCell="A571" colorId="64" zoomScale="85" zoomScaleNormal="85" zoomScalePageLayoutView="100" workbookViewId="0">
      <selection pane="topLeft" activeCell="F588" activeCellId="0" sqref="F588"/>
    </sheetView>
  </sheetViews>
  <sheetFormatPr defaultColWidth="11.1015625" defaultRowHeight="14.25" zeroHeight="false" outlineLevelRow="0" outlineLevelCol="0"/>
  <cols>
    <col collapsed="false" customWidth="true" hidden="false" outlineLevel="0" max="1" min="1" style="1" width="5.71"/>
    <col collapsed="false" customWidth="true" hidden="false" outlineLevel="0" max="2" min="2" style="1" width="17.12"/>
    <col collapsed="false" customWidth="true" hidden="false" outlineLevel="0" max="3" min="3" style="1" width="7.61"/>
    <col collapsed="false" customWidth="true" hidden="false" outlineLevel="0" max="4" min="4" style="1" width="17.6"/>
    <col collapsed="false" customWidth="true" hidden="false" outlineLevel="0" max="5" min="5" style="1" width="10.32"/>
    <col collapsed="false" customWidth="true" hidden="false" outlineLevel="0" max="6" min="6" style="1" width="20.82"/>
    <col collapsed="false" customWidth="true" hidden="false" outlineLevel="0" max="7" min="7" style="1" width="22.67"/>
    <col collapsed="false" customWidth="true" hidden="false" outlineLevel="0" max="8" min="8" style="1" width="6.01"/>
    <col collapsed="false" customWidth="true" hidden="false" outlineLevel="0" max="9" min="9" style="1" width="10.79"/>
    <col collapsed="false" customWidth="true" hidden="false" outlineLevel="0" max="10" min="10" style="1" width="5.71"/>
    <col collapsed="false" customWidth="true" hidden="false" outlineLevel="0" max="11" min="11" style="1" width="13.87"/>
    <col collapsed="false" customWidth="true" hidden="false" outlineLevel="0" max="12" min="12" style="1" width="10.64"/>
  </cols>
  <sheetData>
    <row r="1" customFormat="false" ht="27" hidden="false" customHeight="true" outlineLevel="0" collapsed="false">
      <c r="A1" s="2" t="s">
        <v>152</v>
      </c>
      <c r="B1" s="2"/>
      <c r="C1" s="2"/>
      <c r="D1" s="2"/>
      <c r="E1" s="2"/>
      <c r="F1" s="2"/>
      <c r="G1" s="2"/>
      <c r="H1" s="2"/>
      <c r="I1" s="2"/>
      <c r="J1" s="2"/>
      <c r="K1" s="2"/>
      <c r="L1" s="2"/>
    </row>
    <row r="2" customFormat="false" ht="30" hidden="false" customHeight="true" outlineLevel="0" collapsed="false">
      <c r="A2" s="2" t="s">
        <v>153</v>
      </c>
      <c r="B2" s="2"/>
      <c r="C2" s="2"/>
      <c r="D2" s="2"/>
      <c r="E2" s="2"/>
      <c r="F2" s="2"/>
      <c r="G2" s="2"/>
      <c r="H2" s="2"/>
      <c r="I2" s="2"/>
      <c r="J2" s="2"/>
      <c r="K2" s="2"/>
      <c r="L2" s="2"/>
    </row>
    <row r="3" customFormat="false" ht="18" hidden="false" customHeight="true" outlineLevel="0" collapsed="false">
      <c r="A3" s="4" t="s">
        <v>154</v>
      </c>
      <c r="B3" s="4"/>
      <c r="C3" s="4" t="s">
        <v>91</v>
      </c>
      <c r="D3" s="4" t="s">
        <v>155</v>
      </c>
      <c r="E3" s="4" t="s">
        <v>156</v>
      </c>
      <c r="F3" s="4" t="s">
        <v>157</v>
      </c>
      <c r="G3" s="4" t="s">
        <v>158</v>
      </c>
      <c r="H3" s="4" t="s">
        <v>7</v>
      </c>
      <c r="I3" s="4" t="s">
        <v>159</v>
      </c>
      <c r="J3" s="4" t="s">
        <v>9</v>
      </c>
      <c r="K3" s="4" t="s">
        <v>160</v>
      </c>
      <c r="L3" s="4" t="s">
        <v>161</v>
      </c>
    </row>
    <row r="4" customFormat="false" ht="18" hidden="false" customHeight="true" outlineLevel="0" collapsed="false">
      <c r="A4" s="4" t="s">
        <v>4</v>
      </c>
      <c r="B4" s="4" t="s">
        <v>136</v>
      </c>
      <c r="C4" s="4"/>
      <c r="D4" s="4"/>
      <c r="E4" s="4"/>
      <c r="F4" s="4"/>
      <c r="G4" s="4"/>
      <c r="H4" s="4"/>
      <c r="I4" s="4"/>
      <c r="J4" s="4"/>
      <c r="K4" s="4"/>
      <c r="L4" s="4"/>
    </row>
    <row r="5" customFormat="false" ht="20.1" hidden="false" customHeight="true" outlineLevel="0" collapsed="false">
      <c r="A5" s="7" t="n">
        <v>1</v>
      </c>
      <c r="B5" s="4" t="s">
        <v>162</v>
      </c>
      <c r="C5" s="7" t="s">
        <v>98</v>
      </c>
      <c r="D5" s="4" t="s">
        <v>163</v>
      </c>
      <c r="E5" s="7" t="n">
        <v>15000</v>
      </c>
      <c r="F5" s="4" t="s">
        <v>164</v>
      </c>
      <c r="G5" s="7" t="s">
        <v>165</v>
      </c>
      <c r="H5" s="4" t="s">
        <v>18</v>
      </c>
      <c r="I5" s="7" t="s">
        <v>166</v>
      </c>
      <c r="J5" s="7" t="n">
        <v>20</v>
      </c>
      <c r="K5" s="7" t="s">
        <v>167</v>
      </c>
      <c r="L5" s="7" t="s">
        <v>168</v>
      </c>
    </row>
    <row r="6" customFormat="false" ht="35" hidden="false" customHeight="true" outlineLevel="0" collapsed="false">
      <c r="A6" s="7" t="n">
        <v>2</v>
      </c>
      <c r="B6" s="4" t="s">
        <v>162</v>
      </c>
      <c r="C6" s="7" t="s">
        <v>98</v>
      </c>
      <c r="D6" s="4" t="s">
        <v>163</v>
      </c>
      <c r="E6" s="7" t="n">
        <v>15000</v>
      </c>
      <c r="F6" s="4" t="s">
        <v>169</v>
      </c>
      <c r="G6" s="7" t="s">
        <v>170</v>
      </c>
      <c r="H6" s="4" t="s">
        <v>18</v>
      </c>
      <c r="I6" s="7" t="n">
        <v>48000</v>
      </c>
      <c r="J6" s="7" t="n">
        <v>1</v>
      </c>
      <c r="K6" s="7" t="s">
        <v>171</v>
      </c>
      <c r="L6" s="7" t="s">
        <v>168</v>
      </c>
    </row>
    <row r="7" customFormat="false" ht="20.1" hidden="false" customHeight="true" outlineLevel="0" collapsed="false">
      <c r="A7" s="7" t="n">
        <v>3</v>
      </c>
      <c r="B7" s="4" t="s">
        <v>162</v>
      </c>
      <c r="C7" s="7" t="s">
        <v>98</v>
      </c>
      <c r="D7" s="4" t="s">
        <v>163</v>
      </c>
      <c r="E7" s="7" t="n">
        <v>15000</v>
      </c>
      <c r="F7" s="4" t="s">
        <v>172</v>
      </c>
      <c r="G7" s="7" t="s">
        <v>173</v>
      </c>
      <c r="H7" s="4" t="s">
        <v>18</v>
      </c>
      <c r="I7" s="7" t="n">
        <v>25000</v>
      </c>
      <c r="J7" s="7" t="n">
        <v>2</v>
      </c>
      <c r="K7" s="7" t="s">
        <v>174</v>
      </c>
      <c r="L7" s="7" t="s">
        <v>168</v>
      </c>
    </row>
    <row r="8" customFormat="false" ht="28.5" hidden="false" customHeight="false" outlineLevel="0" collapsed="false">
      <c r="A8" s="7" t="n">
        <v>4</v>
      </c>
      <c r="B8" s="4" t="s">
        <v>162</v>
      </c>
      <c r="C8" s="7" t="s">
        <v>98</v>
      </c>
      <c r="D8" s="4" t="s">
        <v>163</v>
      </c>
      <c r="E8" s="7" t="n">
        <v>15000</v>
      </c>
      <c r="F8" s="4" t="s">
        <v>175</v>
      </c>
      <c r="G8" s="7" t="s">
        <v>176</v>
      </c>
      <c r="H8" s="4" t="s">
        <v>18</v>
      </c>
      <c r="I8" s="7" t="n">
        <v>21800</v>
      </c>
      <c r="J8" s="7" t="n">
        <v>2</v>
      </c>
      <c r="K8" s="7" t="s">
        <v>177</v>
      </c>
      <c r="L8" s="7" t="s">
        <v>168</v>
      </c>
    </row>
    <row r="9" customFormat="false" ht="20.1" hidden="false" customHeight="true" outlineLevel="0" collapsed="false">
      <c r="A9" s="7" t="n">
        <v>5</v>
      </c>
      <c r="B9" s="4" t="s">
        <v>162</v>
      </c>
      <c r="C9" s="7" t="s">
        <v>98</v>
      </c>
      <c r="D9" s="4" t="s">
        <v>163</v>
      </c>
      <c r="E9" s="7" t="n">
        <v>15000</v>
      </c>
      <c r="F9" s="4" t="s">
        <v>178</v>
      </c>
      <c r="G9" s="4" t="s">
        <v>179</v>
      </c>
      <c r="H9" s="4" t="s">
        <v>18</v>
      </c>
      <c r="I9" s="7" t="n">
        <v>1319</v>
      </c>
      <c r="J9" s="7" t="n">
        <v>1</v>
      </c>
      <c r="K9" s="7" t="s">
        <v>180</v>
      </c>
      <c r="L9" s="7" t="s">
        <v>168</v>
      </c>
    </row>
    <row r="10" customFormat="false" ht="20.1" hidden="false" customHeight="true" outlineLevel="0" collapsed="false">
      <c r="A10" s="7" t="n">
        <v>6</v>
      </c>
      <c r="B10" s="4" t="s">
        <v>162</v>
      </c>
      <c r="C10" s="7" t="s">
        <v>98</v>
      </c>
      <c r="D10" s="4" t="s">
        <v>163</v>
      </c>
      <c r="E10" s="7" t="n">
        <v>15000</v>
      </c>
      <c r="F10" s="4" t="s">
        <v>181</v>
      </c>
      <c r="G10" s="7" t="s">
        <v>165</v>
      </c>
      <c r="H10" s="4" t="s">
        <v>18</v>
      </c>
      <c r="I10" s="7" t="n">
        <v>3800</v>
      </c>
      <c r="J10" s="7" t="n">
        <v>1</v>
      </c>
      <c r="K10" s="7" t="s">
        <v>182</v>
      </c>
      <c r="L10" s="7" t="s">
        <v>168</v>
      </c>
    </row>
    <row r="11" customFormat="false" ht="20.1" hidden="false" customHeight="true" outlineLevel="0" collapsed="false">
      <c r="A11" s="7" t="n">
        <v>7</v>
      </c>
      <c r="B11" s="4" t="s">
        <v>162</v>
      </c>
      <c r="C11" s="7" t="s">
        <v>98</v>
      </c>
      <c r="D11" s="4" t="s">
        <v>163</v>
      </c>
      <c r="E11" s="7" t="n">
        <v>15000</v>
      </c>
      <c r="F11" s="4" t="s">
        <v>178</v>
      </c>
      <c r="G11" s="7" t="s">
        <v>183</v>
      </c>
      <c r="H11" s="4" t="s">
        <v>18</v>
      </c>
      <c r="I11" s="7" t="n">
        <v>1700</v>
      </c>
      <c r="J11" s="7" t="n">
        <v>1</v>
      </c>
      <c r="K11" s="7" t="s">
        <v>184</v>
      </c>
      <c r="L11" s="7" t="s">
        <v>168</v>
      </c>
    </row>
    <row r="12" customFormat="false" ht="20.1" hidden="false" customHeight="true" outlineLevel="0" collapsed="false">
      <c r="A12" s="7" t="n">
        <v>8</v>
      </c>
      <c r="B12" s="4" t="s">
        <v>162</v>
      </c>
      <c r="C12" s="7" t="s">
        <v>98</v>
      </c>
      <c r="D12" s="4" t="s">
        <v>163</v>
      </c>
      <c r="E12" s="7" t="n">
        <v>15000</v>
      </c>
      <c r="F12" s="4" t="s">
        <v>178</v>
      </c>
      <c r="G12" s="7" t="s">
        <v>185</v>
      </c>
      <c r="H12" s="4" t="s">
        <v>18</v>
      </c>
      <c r="I12" s="7" t="n">
        <v>1600</v>
      </c>
      <c r="J12" s="7" t="n">
        <v>1</v>
      </c>
      <c r="K12" s="7" t="s">
        <v>186</v>
      </c>
      <c r="L12" s="7" t="s">
        <v>168</v>
      </c>
    </row>
    <row r="13" customFormat="false" ht="27" hidden="false" customHeight="true" outlineLevel="0" collapsed="false">
      <c r="A13" s="7" t="n">
        <v>9</v>
      </c>
      <c r="B13" s="4" t="s">
        <v>162</v>
      </c>
      <c r="C13" s="7" t="s">
        <v>98</v>
      </c>
      <c r="D13" s="4" t="s">
        <v>163</v>
      </c>
      <c r="E13" s="7" t="n">
        <v>15000</v>
      </c>
      <c r="F13" s="4" t="s">
        <v>187</v>
      </c>
      <c r="G13" s="7" t="s">
        <v>188</v>
      </c>
      <c r="H13" s="4" t="s">
        <v>18</v>
      </c>
      <c r="I13" s="7" t="n">
        <v>3900</v>
      </c>
      <c r="J13" s="7" t="n">
        <v>1</v>
      </c>
      <c r="K13" s="7" t="s">
        <v>189</v>
      </c>
      <c r="L13" s="7" t="s">
        <v>168</v>
      </c>
    </row>
    <row r="14" customFormat="false" ht="27" hidden="false" customHeight="true" outlineLevel="0" collapsed="false">
      <c r="A14" s="7" t="n">
        <v>10</v>
      </c>
      <c r="B14" s="4" t="s">
        <v>162</v>
      </c>
      <c r="C14" s="7" t="s">
        <v>98</v>
      </c>
      <c r="D14" s="4" t="s">
        <v>163</v>
      </c>
      <c r="E14" s="7" t="n">
        <v>15000</v>
      </c>
      <c r="F14" s="4" t="s">
        <v>187</v>
      </c>
      <c r="G14" s="7" t="s">
        <v>190</v>
      </c>
      <c r="H14" s="4" t="s">
        <v>18</v>
      </c>
      <c r="I14" s="7" t="n">
        <v>6500</v>
      </c>
      <c r="J14" s="7" t="n">
        <v>1</v>
      </c>
      <c r="K14" s="7" t="s">
        <v>191</v>
      </c>
      <c r="L14" s="7" t="s">
        <v>168</v>
      </c>
    </row>
    <row r="15" customFormat="false" ht="20.1" hidden="false" customHeight="true" outlineLevel="0" collapsed="false">
      <c r="A15" s="7" t="n">
        <v>11</v>
      </c>
      <c r="B15" s="4" t="s">
        <v>162</v>
      </c>
      <c r="C15" s="7" t="s">
        <v>98</v>
      </c>
      <c r="D15" s="4" t="s">
        <v>163</v>
      </c>
      <c r="E15" s="7" t="n">
        <v>15000</v>
      </c>
      <c r="F15" s="4" t="s">
        <v>178</v>
      </c>
      <c r="G15" s="7" t="s">
        <v>192</v>
      </c>
      <c r="H15" s="4" t="s">
        <v>18</v>
      </c>
      <c r="I15" s="7" t="n">
        <v>1650</v>
      </c>
      <c r="J15" s="7" t="n">
        <v>1</v>
      </c>
      <c r="K15" s="7" t="s">
        <v>193</v>
      </c>
      <c r="L15" s="7" t="s">
        <v>168</v>
      </c>
    </row>
    <row r="16" customFormat="false" ht="27" hidden="false" customHeight="true" outlineLevel="0" collapsed="false">
      <c r="A16" s="7" t="n">
        <v>12</v>
      </c>
      <c r="B16" s="4" t="s">
        <v>162</v>
      </c>
      <c r="C16" s="7" t="s">
        <v>98</v>
      </c>
      <c r="D16" s="4" t="s">
        <v>163</v>
      </c>
      <c r="E16" s="7" t="n">
        <v>15000</v>
      </c>
      <c r="F16" s="4" t="s">
        <v>194</v>
      </c>
      <c r="G16" s="7" t="s">
        <v>195</v>
      </c>
      <c r="H16" s="4" t="s">
        <v>18</v>
      </c>
      <c r="I16" s="7" t="n">
        <v>5300</v>
      </c>
      <c r="J16" s="7" t="n">
        <v>1</v>
      </c>
      <c r="K16" s="7" t="s">
        <v>196</v>
      </c>
      <c r="L16" s="7" t="s">
        <v>168</v>
      </c>
    </row>
    <row r="17" customFormat="false" ht="20.1" hidden="false" customHeight="true" outlineLevel="0" collapsed="false">
      <c r="A17" s="7" t="n">
        <v>13</v>
      </c>
      <c r="B17" s="4" t="s">
        <v>162</v>
      </c>
      <c r="C17" s="7" t="s">
        <v>98</v>
      </c>
      <c r="D17" s="4" t="s">
        <v>163</v>
      </c>
      <c r="E17" s="7" t="n">
        <v>15000</v>
      </c>
      <c r="F17" s="4" t="s">
        <v>197</v>
      </c>
      <c r="G17" s="4" t="s">
        <v>198</v>
      </c>
      <c r="H17" s="4" t="s">
        <v>18</v>
      </c>
      <c r="I17" s="7" t="n">
        <v>4897</v>
      </c>
      <c r="J17" s="7" t="n">
        <v>1</v>
      </c>
      <c r="K17" s="7" t="s">
        <v>199</v>
      </c>
      <c r="L17" s="7" t="s">
        <v>168</v>
      </c>
    </row>
    <row r="18" customFormat="false" ht="20.1" hidden="false" customHeight="true" outlineLevel="0" collapsed="false">
      <c r="A18" s="7" t="n">
        <v>14</v>
      </c>
      <c r="B18" s="4" t="s">
        <v>162</v>
      </c>
      <c r="C18" s="7" t="s">
        <v>98</v>
      </c>
      <c r="D18" s="4" t="s">
        <v>163</v>
      </c>
      <c r="E18" s="7" t="n">
        <v>15000</v>
      </c>
      <c r="F18" s="4" t="s">
        <v>200</v>
      </c>
      <c r="G18" s="7" t="s">
        <v>201</v>
      </c>
      <c r="H18" s="4" t="s">
        <v>18</v>
      </c>
      <c r="I18" s="7" t="n">
        <v>4000</v>
      </c>
      <c r="J18" s="7" t="n">
        <v>1</v>
      </c>
      <c r="K18" s="7" t="s">
        <v>202</v>
      </c>
      <c r="L18" s="7" t="s">
        <v>168</v>
      </c>
    </row>
    <row r="19" customFormat="false" ht="20.1" hidden="false" customHeight="true" outlineLevel="0" collapsed="false">
      <c r="A19" s="7" t="n">
        <v>15</v>
      </c>
      <c r="B19" s="4" t="s">
        <v>162</v>
      </c>
      <c r="C19" s="7" t="s">
        <v>98</v>
      </c>
      <c r="D19" s="4" t="s">
        <v>163</v>
      </c>
      <c r="E19" s="7" t="n">
        <v>15000</v>
      </c>
      <c r="F19" s="4" t="s">
        <v>203</v>
      </c>
      <c r="G19" s="4" t="s">
        <v>204</v>
      </c>
      <c r="H19" s="4" t="s">
        <v>18</v>
      </c>
      <c r="I19" s="7" t="n">
        <v>1300</v>
      </c>
      <c r="J19" s="7" t="n">
        <v>1</v>
      </c>
      <c r="K19" s="7" t="s">
        <v>205</v>
      </c>
      <c r="L19" s="7" t="s">
        <v>168</v>
      </c>
    </row>
    <row r="20" customFormat="false" ht="20.1" hidden="false" customHeight="true" outlineLevel="0" collapsed="false">
      <c r="A20" s="7" t="n">
        <v>16</v>
      </c>
      <c r="B20" s="4" t="s">
        <v>162</v>
      </c>
      <c r="C20" s="7" t="s">
        <v>98</v>
      </c>
      <c r="D20" s="4" t="s">
        <v>163</v>
      </c>
      <c r="E20" s="7" t="n">
        <v>15000</v>
      </c>
      <c r="F20" s="4" t="s">
        <v>178</v>
      </c>
      <c r="G20" s="7" t="s">
        <v>185</v>
      </c>
      <c r="H20" s="4" t="s">
        <v>18</v>
      </c>
      <c r="I20" s="7" t="n">
        <v>1680</v>
      </c>
      <c r="J20" s="7" t="n">
        <v>1</v>
      </c>
      <c r="K20" s="7" t="s">
        <v>206</v>
      </c>
      <c r="L20" s="7" t="s">
        <v>168</v>
      </c>
    </row>
    <row r="21" customFormat="false" ht="27" hidden="false" customHeight="true" outlineLevel="0" collapsed="false">
      <c r="A21" s="7" t="n">
        <v>17</v>
      </c>
      <c r="B21" s="4" t="s">
        <v>162</v>
      </c>
      <c r="C21" s="7" t="s">
        <v>98</v>
      </c>
      <c r="D21" s="4" t="s">
        <v>163</v>
      </c>
      <c r="E21" s="7" t="n">
        <v>15000</v>
      </c>
      <c r="F21" s="4" t="s">
        <v>181</v>
      </c>
      <c r="G21" s="7" t="s">
        <v>207</v>
      </c>
      <c r="H21" s="4" t="s">
        <v>18</v>
      </c>
      <c r="I21" s="7" t="n">
        <v>6800</v>
      </c>
      <c r="J21" s="7" t="n">
        <v>1</v>
      </c>
      <c r="K21" s="7" t="s">
        <v>208</v>
      </c>
      <c r="L21" s="7" t="s">
        <v>168</v>
      </c>
    </row>
    <row r="22" customFormat="false" ht="20.1" hidden="false" customHeight="true" outlineLevel="0" collapsed="false">
      <c r="A22" s="7" t="n">
        <v>18</v>
      </c>
      <c r="B22" s="4" t="s">
        <v>162</v>
      </c>
      <c r="C22" s="7" t="s">
        <v>98</v>
      </c>
      <c r="D22" s="4" t="s">
        <v>163</v>
      </c>
      <c r="E22" s="7" t="n">
        <v>15000</v>
      </c>
      <c r="F22" s="4" t="s">
        <v>209</v>
      </c>
      <c r="G22" s="7" t="s">
        <v>210</v>
      </c>
      <c r="H22" s="4" t="s">
        <v>18</v>
      </c>
      <c r="I22" s="7" t="n">
        <v>3390</v>
      </c>
      <c r="J22" s="7" t="n">
        <v>1</v>
      </c>
      <c r="K22" s="7" t="s">
        <v>211</v>
      </c>
      <c r="L22" s="7" t="s">
        <v>168</v>
      </c>
    </row>
    <row r="23" customFormat="false" ht="20.1" hidden="false" customHeight="true" outlineLevel="0" collapsed="false">
      <c r="A23" s="7" t="n">
        <v>19</v>
      </c>
      <c r="B23" s="4" t="s">
        <v>162</v>
      </c>
      <c r="C23" s="7" t="s">
        <v>98</v>
      </c>
      <c r="D23" s="4" t="s">
        <v>163</v>
      </c>
      <c r="E23" s="7" t="n">
        <v>15000</v>
      </c>
      <c r="F23" s="4" t="s">
        <v>187</v>
      </c>
      <c r="G23" s="7" t="s">
        <v>212</v>
      </c>
      <c r="H23" s="4" t="s">
        <v>18</v>
      </c>
      <c r="I23" s="7" t="n">
        <v>5200</v>
      </c>
      <c r="J23" s="7" t="n">
        <v>2</v>
      </c>
      <c r="K23" s="7" t="s">
        <v>213</v>
      </c>
      <c r="L23" s="7" t="s">
        <v>168</v>
      </c>
    </row>
    <row r="24" customFormat="false" ht="20.1" hidden="false" customHeight="true" outlineLevel="0" collapsed="false">
      <c r="A24" s="7" t="n">
        <v>20</v>
      </c>
      <c r="B24" s="4" t="s">
        <v>162</v>
      </c>
      <c r="C24" s="7" t="s">
        <v>98</v>
      </c>
      <c r="D24" s="4" t="s">
        <v>163</v>
      </c>
      <c r="E24" s="7" t="n">
        <v>15000</v>
      </c>
      <c r="F24" s="4" t="s">
        <v>178</v>
      </c>
      <c r="G24" s="7" t="s">
        <v>185</v>
      </c>
      <c r="H24" s="4" t="s">
        <v>18</v>
      </c>
      <c r="I24" s="7" t="n">
        <v>1680</v>
      </c>
      <c r="J24" s="7" t="n">
        <v>1</v>
      </c>
      <c r="K24" s="7" t="s">
        <v>206</v>
      </c>
      <c r="L24" s="7" t="s">
        <v>168</v>
      </c>
    </row>
    <row r="25" customFormat="false" ht="20.1" hidden="false" customHeight="true" outlineLevel="0" collapsed="false">
      <c r="A25" s="7" t="n">
        <v>21</v>
      </c>
      <c r="B25" s="4" t="s">
        <v>162</v>
      </c>
      <c r="C25" s="7" t="s">
        <v>98</v>
      </c>
      <c r="D25" s="4" t="s">
        <v>163</v>
      </c>
      <c r="E25" s="7" t="n">
        <v>15000</v>
      </c>
      <c r="F25" s="4" t="s">
        <v>214</v>
      </c>
      <c r="G25" s="4" t="s">
        <v>215</v>
      </c>
      <c r="H25" s="4" t="s">
        <v>18</v>
      </c>
      <c r="I25" s="7" t="n">
        <v>4950</v>
      </c>
      <c r="J25" s="7" t="n">
        <v>1</v>
      </c>
      <c r="K25" s="7" t="s">
        <v>216</v>
      </c>
      <c r="L25" s="7" t="s">
        <v>168</v>
      </c>
    </row>
    <row r="26" customFormat="false" ht="20.1" hidden="false" customHeight="true" outlineLevel="0" collapsed="false">
      <c r="A26" s="7" t="n">
        <v>22</v>
      </c>
      <c r="B26" s="4" t="s">
        <v>162</v>
      </c>
      <c r="C26" s="7" t="s">
        <v>98</v>
      </c>
      <c r="D26" s="4" t="s">
        <v>163</v>
      </c>
      <c r="E26" s="7" t="n">
        <v>15000</v>
      </c>
      <c r="F26" s="4" t="s">
        <v>187</v>
      </c>
      <c r="G26" s="4" t="s">
        <v>217</v>
      </c>
      <c r="H26" s="4" t="s">
        <v>18</v>
      </c>
      <c r="I26" s="7" t="n">
        <v>4999</v>
      </c>
      <c r="J26" s="7" t="n">
        <v>1</v>
      </c>
      <c r="K26" s="7" t="s">
        <v>218</v>
      </c>
      <c r="L26" s="7" t="s">
        <v>168</v>
      </c>
    </row>
    <row r="27" customFormat="false" ht="20.1" hidden="false" customHeight="true" outlineLevel="0" collapsed="false">
      <c r="A27" s="7" t="n">
        <v>23</v>
      </c>
      <c r="B27" s="4" t="s">
        <v>162</v>
      </c>
      <c r="C27" s="7" t="s">
        <v>219</v>
      </c>
      <c r="D27" s="4" t="s">
        <v>163</v>
      </c>
      <c r="E27" s="7" t="n">
        <v>15000</v>
      </c>
      <c r="F27" s="4" t="s">
        <v>178</v>
      </c>
      <c r="G27" s="7" t="s">
        <v>220</v>
      </c>
      <c r="H27" s="4" t="s">
        <v>18</v>
      </c>
      <c r="I27" s="7" t="n">
        <v>1350</v>
      </c>
      <c r="J27" s="7" t="n">
        <v>1</v>
      </c>
      <c r="K27" s="7" t="s">
        <v>221</v>
      </c>
      <c r="L27" s="7" t="s">
        <v>168</v>
      </c>
    </row>
    <row r="28" customFormat="false" ht="20.1" hidden="false" customHeight="true" outlineLevel="0" collapsed="false">
      <c r="A28" s="7" t="n">
        <v>24</v>
      </c>
      <c r="B28" s="4" t="s">
        <v>162</v>
      </c>
      <c r="C28" s="7" t="s">
        <v>219</v>
      </c>
      <c r="D28" s="4" t="s">
        <v>163</v>
      </c>
      <c r="E28" s="7" t="n">
        <v>15000</v>
      </c>
      <c r="F28" s="4" t="s">
        <v>222</v>
      </c>
      <c r="G28" s="7" t="s">
        <v>223</v>
      </c>
      <c r="H28" s="4" t="s">
        <v>18</v>
      </c>
      <c r="I28" s="7" t="n">
        <v>4234</v>
      </c>
      <c r="J28" s="7" t="n">
        <v>2</v>
      </c>
      <c r="K28" s="7" t="s">
        <v>224</v>
      </c>
      <c r="L28" s="7" t="s">
        <v>168</v>
      </c>
    </row>
    <row r="29" customFormat="false" ht="20.1" hidden="false" customHeight="true" outlineLevel="0" collapsed="false">
      <c r="A29" s="7" t="n">
        <v>25</v>
      </c>
      <c r="B29" s="4" t="s">
        <v>162</v>
      </c>
      <c r="C29" s="7" t="s">
        <v>219</v>
      </c>
      <c r="D29" s="4" t="s">
        <v>163</v>
      </c>
      <c r="E29" s="7" t="n">
        <v>15000</v>
      </c>
      <c r="F29" s="4" t="s">
        <v>225</v>
      </c>
      <c r="G29" s="7" t="s">
        <v>226</v>
      </c>
      <c r="H29" s="4" t="s">
        <v>18</v>
      </c>
      <c r="I29" s="7" t="n">
        <v>11614</v>
      </c>
      <c r="J29" s="7" t="n">
        <v>2</v>
      </c>
      <c r="K29" s="7" t="s">
        <v>227</v>
      </c>
      <c r="L29" s="7" t="s">
        <v>168</v>
      </c>
    </row>
    <row r="30" customFormat="false" ht="20.1" hidden="false" customHeight="true" outlineLevel="0" collapsed="false">
      <c r="A30" s="7" t="n">
        <v>26</v>
      </c>
      <c r="B30" s="4" t="s">
        <v>162</v>
      </c>
      <c r="C30" s="7" t="s">
        <v>219</v>
      </c>
      <c r="D30" s="4" t="s">
        <v>163</v>
      </c>
      <c r="E30" s="7" t="n">
        <v>15000</v>
      </c>
      <c r="F30" s="7" t="s">
        <v>228</v>
      </c>
      <c r="G30" s="7" t="s">
        <v>229</v>
      </c>
      <c r="H30" s="4" t="s">
        <v>18</v>
      </c>
      <c r="I30" s="7" t="n">
        <v>8971</v>
      </c>
      <c r="J30" s="7" t="n">
        <v>1</v>
      </c>
      <c r="K30" s="7" t="s">
        <v>230</v>
      </c>
      <c r="L30" s="7" t="s">
        <v>168</v>
      </c>
    </row>
    <row r="31" customFormat="false" ht="20.1" hidden="false" customHeight="true" outlineLevel="0" collapsed="false">
      <c r="A31" s="7" t="n">
        <v>27</v>
      </c>
      <c r="B31" s="4" t="s">
        <v>162</v>
      </c>
      <c r="C31" s="7" t="s">
        <v>219</v>
      </c>
      <c r="D31" s="4" t="s">
        <v>163</v>
      </c>
      <c r="E31" s="7" t="n">
        <v>15000</v>
      </c>
      <c r="F31" s="4" t="s">
        <v>231</v>
      </c>
      <c r="G31" s="7" t="s">
        <v>232</v>
      </c>
      <c r="H31" s="4" t="s">
        <v>18</v>
      </c>
      <c r="I31" s="7" t="n">
        <v>28331</v>
      </c>
      <c r="J31" s="7" t="n">
        <v>1</v>
      </c>
      <c r="K31" s="7" t="s">
        <v>233</v>
      </c>
      <c r="L31" s="7" t="s">
        <v>168</v>
      </c>
    </row>
    <row r="32" customFormat="false" ht="33" hidden="false" customHeight="true" outlineLevel="0" collapsed="false">
      <c r="A32" s="7" t="n">
        <v>28</v>
      </c>
      <c r="B32" s="4" t="s">
        <v>162</v>
      </c>
      <c r="C32" s="7" t="s">
        <v>219</v>
      </c>
      <c r="D32" s="4" t="s">
        <v>163</v>
      </c>
      <c r="E32" s="7" t="n">
        <v>15000</v>
      </c>
      <c r="F32" s="4" t="s">
        <v>234</v>
      </c>
      <c r="G32" s="7" t="s">
        <v>235</v>
      </c>
      <c r="H32" s="4" t="s">
        <v>18</v>
      </c>
      <c r="I32" s="7" t="n">
        <v>6664</v>
      </c>
      <c r="J32" s="7" t="n">
        <v>2</v>
      </c>
      <c r="K32" s="7" t="s">
        <v>236</v>
      </c>
      <c r="L32" s="7" t="s">
        <v>168</v>
      </c>
    </row>
    <row r="33" customFormat="false" ht="20.1" hidden="false" customHeight="true" outlineLevel="0" collapsed="false">
      <c r="A33" s="7" t="n">
        <v>29</v>
      </c>
      <c r="B33" s="4" t="s">
        <v>162</v>
      </c>
      <c r="C33" s="7" t="s">
        <v>219</v>
      </c>
      <c r="D33" s="4" t="s">
        <v>163</v>
      </c>
      <c r="E33" s="7" t="n">
        <v>15000</v>
      </c>
      <c r="F33" s="4" t="s">
        <v>237</v>
      </c>
      <c r="G33" s="7" t="s">
        <v>238</v>
      </c>
      <c r="H33" s="4" t="s">
        <v>18</v>
      </c>
      <c r="I33" s="7" t="n">
        <v>3928</v>
      </c>
      <c r="J33" s="7" t="n">
        <v>2</v>
      </c>
      <c r="K33" s="7" t="s">
        <v>239</v>
      </c>
      <c r="L33" s="7" t="s">
        <v>168</v>
      </c>
    </row>
    <row r="34" customFormat="false" ht="20.1" hidden="false" customHeight="true" outlineLevel="0" collapsed="false">
      <c r="A34" s="7" t="n">
        <v>30</v>
      </c>
      <c r="B34" s="4" t="s">
        <v>162</v>
      </c>
      <c r="C34" s="7" t="s">
        <v>219</v>
      </c>
      <c r="D34" s="4" t="s">
        <v>163</v>
      </c>
      <c r="E34" s="7" t="n">
        <v>15000</v>
      </c>
      <c r="F34" s="4" t="s">
        <v>240</v>
      </c>
      <c r="G34" s="7" t="s">
        <v>241</v>
      </c>
      <c r="H34" s="4" t="s">
        <v>18</v>
      </c>
      <c r="I34" s="7" t="n">
        <v>4360</v>
      </c>
      <c r="J34" s="7" t="n">
        <v>3</v>
      </c>
      <c r="K34" s="7" t="s">
        <v>242</v>
      </c>
      <c r="L34" s="7" t="s">
        <v>168</v>
      </c>
    </row>
    <row r="35" customFormat="false" ht="20.1" hidden="false" customHeight="true" outlineLevel="0" collapsed="false">
      <c r="A35" s="7" t="n">
        <v>31</v>
      </c>
      <c r="B35" s="4" t="s">
        <v>162</v>
      </c>
      <c r="C35" s="7" t="s">
        <v>219</v>
      </c>
      <c r="D35" s="4" t="s">
        <v>163</v>
      </c>
      <c r="E35" s="7" t="n">
        <v>15000</v>
      </c>
      <c r="F35" s="4" t="s">
        <v>243</v>
      </c>
      <c r="G35" s="7" t="s">
        <v>244</v>
      </c>
      <c r="H35" s="4" t="s">
        <v>18</v>
      </c>
      <c r="I35" s="7" t="n">
        <v>8982</v>
      </c>
      <c r="J35" s="7" t="n">
        <v>2</v>
      </c>
      <c r="K35" s="7" t="s">
        <v>245</v>
      </c>
      <c r="L35" s="7" t="s">
        <v>168</v>
      </c>
    </row>
    <row r="36" customFormat="false" ht="20.1" hidden="false" customHeight="true" outlineLevel="0" collapsed="false">
      <c r="A36" s="7" t="n">
        <v>32</v>
      </c>
      <c r="B36" s="4" t="s">
        <v>162</v>
      </c>
      <c r="C36" s="7" t="s">
        <v>98</v>
      </c>
      <c r="D36" s="4" t="s">
        <v>163</v>
      </c>
      <c r="E36" s="7" t="n">
        <v>15000</v>
      </c>
      <c r="F36" s="4" t="s">
        <v>187</v>
      </c>
      <c r="G36" s="4" t="s">
        <v>246</v>
      </c>
      <c r="H36" s="4" t="s">
        <v>18</v>
      </c>
      <c r="I36" s="7" t="n">
        <v>4200</v>
      </c>
      <c r="J36" s="7" t="n">
        <v>1</v>
      </c>
      <c r="K36" s="7" t="s">
        <v>247</v>
      </c>
      <c r="L36" s="7" t="s">
        <v>168</v>
      </c>
    </row>
    <row r="37" customFormat="false" ht="20.1" hidden="false" customHeight="true" outlineLevel="0" collapsed="false">
      <c r="A37" s="7" t="n">
        <v>33</v>
      </c>
      <c r="B37" s="4" t="s">
        <v>162</v>
      </c>
      <c r="C37" s="7" t="s">
        <v>98</v>
      </c>
      <c r="D37" s="4" t="s">
        <v>163</v>
      </c>
      <c r="E37" s="7" t="n">
        <v>15000</v>
      </c>
      <c r="F37" s="4" t="s">
        <v>248</v>
      </c>
      <c r="G37" s="7" t="s">
        <v>249</v>
      </c>
      <c r="H37" s="4" t="s">
        <v>18</v>
      </c>
      <c r="I37" s="7" t="n">
        <v>19400</v>
      </c>
      <c r="J37" s="7" t="n">
        <v>1</v>
      </c>
      <c r="K37" s="7" t="s">
        <v>250</v>
      </c>
      <c r="L37" s="7" t="s">
        <v>168</v>
      </c>
    </row>
    <row r="38" customFormat="false" ht="20.1" hidden="false" customHeight="true" outlineLevel="0" collapsed="false">
      <c r="A38" s="7" t="n">
        <v>34</v>
      </c>
      <c r="B38" s="4" t="s">
        <v>162</v>
      </c>
      <c r="C38" s="7" t="s">
        <v>98</v>
      </c>
      <c r="D38" s="4" t="s">
        <v>163</v>
      </c>
      <c r="E38" s="7" t="n">
        <v>15000</v>
      </c>
      <c r="F38" s="4" t="s">
        <v>251</v>
      </c>
      <c r="G38" s="4" t="s">
        <v>252</v>
      </c>
      <c r="H38" s="4" t="s">
        <v>18</v>
      </c>
      <c r="I38" s="7" t="n">
        <v>950</v>
      </c>
      <c r="J38" s="7" t="n">
        <v>2</v>
      </c>
      <c r="K38" s="7" t="s">
        <v>253</v>
      </c>
      <c r="L38" s="7" t="s">
        <v>168</v>
      </c>
    </row>
    <row r="39" customFormat="false" ht="20.1" hidden="false" customHeight="true" outlineLevel="0" collapsed="false">
      <c r="A39" s="7" t="n">
        <v>35</v>
      </c>
      <c r="B39" s="4" t="s">
        <v>162</v>
      </c>
      <c r="C39" s="7" t="s">
        <v>98</v>
      </c>
      <c r="D39" s="4" t="s">
        <v>163</v>
      </c>
      <c r="E39" s="7" t="n">
        <v>15000</v>
      </c>
      <c r="F39" s="4" t="s">
        <v>254</v>
      </c>
      <c r="G39" s="7" t="s">
        <v>255</v>
      </c>
      <c r="H39" s="4" t="s">
        <v>18</v>
      </c>
      <c r="I39" s="7" t="n">
        <v>3200</v>
      </c>
      <c r="J39" s="7" t="n">
        <v>4</v>
      </c>
      <c r="K39" s="7" t="s">
        <v>256</v>
      </c>
      <c r="L39" s="7" t="s">
        <v>168</v>
      </c>
    </row>
    <row r="40" customFormat="false" ht="20.1" hidden="false" customHeight="true" outlineLevel="0" collapsed="false">
      <c r="A40" s="7" t="n">
        <v>36</v>
      </c>
      <c r="B40" s="4" t="s">
        <v>162</v>
      </c>
      <c r="C40" s="7" t="s">
        <v>98</v>
      </c>
      <c r="D40" s="4" t="s">
        <v>163</v>
      </c>
      <c r="E40" s="7" t="n">
        <v>15000</v>
      </c>
      <c r="F40" s="4" t="s">
        <v>257</v>
      </c>
      <c r="G40" s="4" t="s">
        <v>258</v>
      </c>
      <c r="H40" s="4" t="s">
        <v>18</v>
      </c>
      <c r="I40" s="7" t="n">
        <v>2350</v>
      </c>
      <c r="J40" s="7" t="n">
        <v>1</v>
      </c>
      <c r="K40" s="7" t="s">
        <v>259</v>
      </c>
      <c r="L40" s="7" t="s">
        <v>168</v>
      </c>
    </row>
    <row r="41" customFormat="false" ht="32" hidden="false" customHeight="true" outlineLevel="0" collapsed="false">
      <c r="A41" s="7" t="n">
        <v>37</v>
      </c>
      <c r="B41" s="4" t="s">
        <v>162</v>
      </c>
      <c r="C41" s="7" t="s">
        <v>98</v>
      </c>
      <c r="D41" s="4" t="s">
        <v>163</v>
      </c>
      <c r="E41" s="7" t="n">
        <v>15000</v>
      </c>
      <c r="F41" s="4" t="s">
        <v>260</v>
      </c>
      <c r="G41" s="7" t="s">
        <v>261</v>
      </c>
      <c r="H41" s="4" t="s">
        <v>18</v>
      </c>
      <c r="I41" s="7" t="n">
        <v>70824</v>
      </c>
      <c r="J41" s="7" t="n">
        <v>3</v>
      </c>
      <c r="K41" s="7" t="s">
        <v>262</v>
      </c>
      <c r="L41" s="7" t="s">
        <v>168</v>
      </c>
    </row>
    <row r="42" customFormat="false" ht="20.1" hidden="false" customHeight="true" outlineLevel="0" collapsed="false">
      <c r="A42" s="7" t="n">
        <v>38</v>
      </c>
      <c r="B42" s="4" t="s">
        <v>162</v>
      </c>
      <c r="C42" s="7" t="s">
        <v>98</v>
      </c>
      <c r="D42" s="4" t="s">
        <v>163</v>
      </c>
      <c r="E42" s="7" t="n">
        <v>15000</v>
      </c>
      <c r="F42" s="4" t="s">
        <v>263</v>
      </c>
      <c r="G42" s="7" t="s">
        <v>264</v>
      </c>
      <c r="H42" s="4" t="s">
        <v>18</v>
      </c>
      <c r="I42" s="7" t="n">
        <v>115699</v>
      </c>
      <c r="J42" s="7" t="n">
        <v>2</v>
      </c>
      <c r="K42" s="7" t="s">
        <v>265</v>
      </c>
      <c r="L42" s="7" t="s">
        <v>168</v>
      </c>
    </row>
    <row r="43" customFormat="false" ht="20.1" hidden="false" customHeight="true" outlineLevel="0" collapsed="false">
      <c r="A43" s="7" t="n">
        <v>39</v>
      </c>
      <c r="B43" s="4" t="s">
        <v>162</v>
      </c>
      <c r="C43" s="7" t="s">
        <v>98</v>
      </c>
      <c r="D43" s="4" t="s">
        <v>163</v>
      </c>
      <c r="E43" s="7" t="n">
        <v>15000</v>
      </c>
      <c r="F43" s="7" t="s">
        <v>266</v>
      </c>
      <c r="G43" s="7" t="s">
        <v>267</v>
      </c>
      <c r="H43" s="4" t="s">
        <v>18</v>
      </c>
      <c r="I43" s="7" t="n">
        <v>648</v>
      </c>
      <c r="J43" s="7" t="n">
        <v>1</v>
      </c>
      <c r="K43" s="7" t="s">
        <v>268</v>
      </c>
      <c r="L43" s="7" t="s">
        <v>168</v>
      </c>
    </row>
    <row r="44" customFormat="false" ht="20.1" hidden="false" customHeight="true" outlineLevel="0" collapsed="false">
      <c r="A44" s="7" t="n">
        <v>40</v>
      </c>
      <c r="B44" s="4" t="s">
        <v>162</v>
      </c>
      <c r="C44" s="7" t="s">
        <v>98</v>
      </c>
      <c r="D44" s="4" t="s">
        <v>163</v>
      </c>
      <c r="E44" s="7" t="n">
        <v>15000</v>
      </c>
      <c r="F44" s="4" t="s">
        <v>269</v>
      </c>
      <c r="G44" s="7" t="s">
        <v>270</v>
      </c>
      <c r="H44" s="4" t="s">
        <v>18</v>
      </c>
      <c r="I44" s="7" t="n">
        <v>2500</v>
      </c>
      <c r="J44" s="7" t="n">
        <v>2</v>
      </c>
      <c r="K44" s="7" t="s">
        <v>271</v>
      </c>
      <c r="L44" s="7" t="s">
        <v>168</v>
      </c>
    </row>
    <row r="45" customFormat="false" ht="20.1" hidden="false" customHeight="true" outlineLevel="0" collapsed="false">
      <c r="A45" s="7" t="n">
        <v>41</v>
      </c>
      <c r="B45" s="4" t="s">
        <v>162</v>
      </c>
      <c r="C45" s="7" t="s">
        <v>98</v>
      </c>
      <c r="D45" s="4" t="s">
        <v>163</v>
      </c>
      <c r="E45" s="7" t="n">
        <v>15000</v>
      </c>
      <c r="F45" s="7" t="s">
        <v>272</v>
      </c>
      <c r="G45" s="7" t="s">
        <v>267</v>
      </c>
      <c r="H45" s="4" t="s">
        <v>18</v>
      </c>
      <c r="I45" s="7" t="n">
        <v>648</v>
      </c>
      <c r="J45" s="7" t="n">
        <v>1</v>
      </c>
      <c r="K45" s="7" t="s">
        <v>268</v>
      </c>
      <c r="L45" s="7" t="s">
        <v>168</v>
      </c>
    </row>
    <row r="46" customFormat="false" ht="20.1" hidden="false" customHeight="true" outlineLevel="0" collapsed="false">
      <c r="A46" s="7" t="n">
        <v>42</v>
      </c>
      <c r="B46" s="4" t="s">
        <v>162</v>
      </c>
      <c r="C46" s="7" t="s">
        <v>98</v>
      </c>
      <c r="D46" s="4" t="s">
        <v>163</v>
      </c>
      <c r="E46" s="7" t="n">
        <v>15000</v>
      </c>
      <c r="F46" s="4" t="s">
        <v>273</v>
      </c>
      <c r="G46" s="7" t="s">
        <v>274</v>
      </c>
      <c r="H46" s="4" t="s">
        <v>18</v>
      </c>
      <c r="I46" s="7" t="n">
        <v>3620</v>
      </c>
      <c r="J46" s="7" t="n">
        <v>1</v>
      </c>
      <c r="K46" s="7" t="s">
        <v>275</v>
      </c>
      <c r="L46" s="7" t="s">
        <v>168</v>
      </c>
    </row>
    <row r="47" customFormat="false" ht="20.1" hidden="false" customHeight="true" outlineLevel="0" collapsed="false">
      <c r="A47" s="7" t="n">
        <v>43</v>
      </c>
      <c r="B47" s="4" t="s">
        <v>162</v>
      </c>
      <c r="C47" s="7" t="s">
        <v>98</v>
      </c>
      <c r="D47" s="4" t="s">
        <v>163</v>
      </c>
      <c r="E47" s="7" t="n">
        <v>15000</v>
      </c>
      <c r="F47" s="4" t="s">
        <v>276</v>
      </c>
      <c r="G47" s="7" t="s">
        <v>277</v>
      </c>
      <c r="H47" s="4" t="s">
        <v>18</v>
      </c>
      <c r="I47" s="7" t="n">
        <v>980</v>
      </c>
      <c r="J47" s="7" t="n">
        <v>5</v>
      </c>
      <c r="K47" s="7" t="s">
        <v>278</v>
      </c>
      <c r="L47" s="7" t="s">
        <v>168</v>
      </c>
    </row>
    <row r="48" customFormat="false" ht="20.1" hidden="false" customHeight="true" outlineLevel="0" collapsed="false">
      <c r="A48" s="7" t="n">
        <v>44</v>
      </c>
      <c r="B48" s="4" t="s">
        <v>162</v>
      </c>
      <c r="C48" s="7" t="s">
        <v>98</v>
      </c>
      <c r="D48" s="4" t="s">
        <v>163</v>
      </c>
      <c r="E48" s="7" t="n">
        <v>15000</v>
      </c>
      <c r="F48" s="4" t="s">
        <v>279</v>
      </c>
      <c r="G48" s="7" t="s">
        <v>280</v>
      </c>
      <c r="H48" s="4" t="s">
        <v>18</v>
      </c>
      <c r="I48" s="7" t="n">
        <v>1620</v>
      </c>
      <c r="J48" s="7" t="n">
        <v>2</v>
      </c>
      <c r="K48" s="7" t="s">
        <v>281</v>
      </c>
      <c r="L48" s="7" t="s">
        <v>168</v>
      </c>
    </row>
    <row r="49" customFormat="false" ht="20.1" hidden="false" customHeight="true" outlineLevel="0" collapsed="false">
      <c r="A49" s="7" t="n">
        <v>45</v>
      </c>
      <c r="B49" s="4" t="s">
        <v>162</v>
      </c>
      <c r="C49" s="7" t="s">
        <v>98</v>
      </c>
      <c r="D49" s="4" t="s">
        <v>163</v>
      </c>
      <c r="E49" s="7" t="n">
        <v>15000</v>
      </c>
      <c r="F49" s="4" t="s">
        <v>282</v>
      </c>
      <c r="G49" s="7" t="s">
        <v>283</v>
      </c>
      <c r="H49" s="4" t="s">
        <v>18</v>
      </c>
      <c r="I49" s="7" t="n">
        <v>10401</v>
      </c>
      <c r="J49" s="7" t="n">
        <v>1</v>
      </c>
      <c r="K49" s="7" t="s">
        <v>284</v>
      </c>
      <c r="L49" s="7" t="s">
        <v>168</v>
      </c>
    </row>
    <row r="50" customFormat="false" ht="20.1" hidden="false" customHeight="true" outlineLevel="0" collapsed="false">
      <c r="A50" s="7" t="n">
        <v>46</v>
      </c>
      <c r="B50" s="4" t="s">
        <v>162</v>
      </c>
      <c r="C50" s="7" t="s">
        <v>98</v>
      </c>
      <c r="D50" s="4" t="s">
        <v>163</v>
      </c>
      <c r="E50" s="7" t="n">
        <v>15000</v>
      </c>
      <c r="F50" s="4" t="s">
        <v>285</v>
      </c>
      <c r="G50" s="7" t="s">
        <v>286</v>
      </c>
      <c r="H50" s="4" t="s">
        <v>18</v>
      </c>
      <c r="I50" s="7" t="n">
        <v>1928</v>
      </c>
      <c r="J50" s="7" t="n">
        <v>5</v>
      </c>
      <c r="K50" s="7" t="s">
        <v>287</v>
      </c>
      <c r="L50" s="7" t="s">
        <v>168</v>
      </c>
    </row>
    <row r="51" customFormat="false" ht="20.1" hidden="false" customHeight="true" outlineLevel="0" collapsed="false">
      <c r="A51" s="7" t="n">
        <v>47</v>
      </c>
      <c r="B51" s="4" t="s">
        <v>162</v>
      </c>
      <c r="C51" s="7" t="s">
        <v>98</v>
      </c>
      <c r="D51" s="4" t="s">
        <v>163</v>
      </c>
      <c r="E51" s="7" t="n">
        <v>15000</v>
      </c>
      <c r="F51" s="4" t="s">
        <v>187</v>
      </c>
      <c r="G51" s="4" t="s">
        <v>288</v>
      </c>
      <c r="H51" s="4" t="s">
        <v>18</v>
      </c>
      <c r="I51" s="7" t="n">
        <v>6500</v>
      </c>
      <c r="J51" s="7" t="n">
        <v>2</v>
      </c>
      <c r="K51" s="7" t="s">
        <v>289</v>
      </c>
      <c r="L51" s="7" t="s">
        <v>168</v>
      </c>
    </row>
    <row r="52" customFormat="false" ht="20.1" hidden="false" customHeight="true" outlineLevel="0" collapsed="false">
      <c r="A52" s="7" t="n">
        <v>48</v>
      </c>
      <c r="B52" s="4" t="s">
        <v>162</v>
      </c>
      <c r="C52" s="7" t="s">
        <v>98</v>
      </c>
      <c r="D52" s="4" t="s">
        <v>163</v>
      </c>
      <c r="E52" s="7" t="n">
        <v>15000</v>
      </c>
      <c r="F52" s="4" t="s">
        <v>290</v>
      </c>
      <c r="G52" s="7" t="s">
        <v>291</v>
      </c>
      <c r="H52" s="4" t="s">
        <v>18</v>
      </c>
      <c r="I52" s="7" t="n">
        <v>2100</v>
      </c>
      <c r="J52" s="7" t="n">
        <v>1</v>
      </c>
      <c r="K52" s="7" t="s">
        <v>292</v>
      </c>
      <c r="L52" s="7" t="s">
        <v>168</v>
      </c>
    </row>
    <row r="53" customFormat="false" ht="20.1" hidden="false" customHeight="true" outlineLevel="0" collapsed="false">
      <c r="A53" s="7" t="n">
        <v>49</v>
      </c>
      <c r="B53" s="4" t="s">
        <v>162</v>
      </c>
      <c r="C53" s="7" t="s">
        <v>98</v>
      </c>
      <c r="D53" s="4" t="s">
        <v>163</v>
      </c>
      <c r="E53" s="7" t="n">
        <v>15000</v>
      </c>
      <c r="F53" s="4" t="s">
        <v>293</v>
      </c>
      <c r="G53" s="7" t="s">
        <v>294</v>
      </c>
      <c r="H53" s="4" t="s">
        <v>18</v>
      </c>
      <c r="I53" s="7" t="n">
        <v>12000</v>
      </c>
      <c r="J53" s="7" t="n">
        <v>1</v>
      </c>
      <c r="K53" s="7" t="s">
        <v>295</v>
      </c>
      <c r="L53" s="7" t="s">
        <v>168</v>
      </c>
    </row>
    <row r="54" customFormat="false" ht="20.1" hidden="false" customHeight="true" outlineLevel="0" collapsed="false">
      <c r="A54" s="7" t="n">
        <v>50</v>
      </c>
      <c r="B54" s="4" t="s">
        <v>162</v>
      </c>
      <c r="C54" s="7" t="s">
        <v>98</v>
      </c>
      <c r="D54" s="4" t="s">
        <v>163</v>
      </c>
      <c r="E54" s="7" t="n">
        <v>15000</v>
      </c>
      <c r="F54" s="4" t="s">
        <v>296</v>
      </c>
      <c r="G54" s="7" t="s">
        <v>297</v>
      </c>
      <c r="H54" s="4" t="s">
        <v>18</v>
      </c>
      <c r="I54" s="7" t="n">
        <v>2600</v>
      </c>
      <c r="J54" s="7" t="n">
        <v>12</v>
      </c>
      <c r="K54" s="7" t="s">
        <v>298</v>
      </c>
      <c r="L54" s="7" t="s">
        <v>168</v>
      </c>
    </row>
    <row r="55" customFormat="false" ht="20.1" hidden="false" customHeight="true" outlineLevel="0" collapsed="false">
      <c r="A55" s="7" t="n">
        <v>51</v>
      </c>
      <c r="B55" s="4" t="s">
        <v>162</v>
      </c>
      <c r="C55" s="7" t="s">
        <v>219</v>
      </c>
      <c r="D55" s="4" t="s">
        <v>163</v>
      </c>
      <c r="E55" s="7" t="n">
        <v>15000</v>
      </c>
      <c r="F55" s="4" t="s">
        <v>299</v>
      </c>
      <c r="G55" s="7" t="s">
        <v>300</v>
      </c>
      <c r="H55" s="4" t="s">
        <v>18</v>
      </c>
      <c r="I55" s="7" t="n">
        <v>4700</v>
      </c>
      <c r="J55" s="7" t="n">
        <v>2</v>
      </c>
      <c r="K55" s="7" t="s">
        <v>301</v>
      </c>
      <c r="L55" s="7" t="s">
        <v>168</v>
      </c>
    </row>
    <row r="56" customFormat="false" ht="20.1" hidden="false" customHeight="true" outlineLevel="0" collapsed="false">
      <c r="A56" s="7" t="n">
        <v>52</v>
      </c>
      <c r="B56" s="4" t="s">
        <v>162</v>
      </c>
      <c r="C56" s="7" t="s">
        <v>219</v>
      </c>
      <c r="D56" s="4" t="s">
        <v>163</v>
      </c>
      <c r="E56" s="7" t="n">
        <v>15000</v>
      </c>
      <c r="F56" s="4" t="s">
        <v>302</v>
      </c>
      <c r="G56" s="7" t="s">
        <v>303</v>
      </c>
      <c r="H56" s="4" t="s">
        <v>18</v>
      </c>
      <c r="I56" s="7" t="n">
        <v>3800</v>
      </c>
      <c r="J56" s="7" t="n">
        <v>4</v>
      </c>
      <c r="K56" s="7" t="s">
        <v>304</v>
      </c>
      <c r="L56" s="7" t="s">
        <v>168</v>
      </c>
    </row>
    <row r="57" customFormat="false" ht="20.1" hidden="false" customHeight="true" outlineLevel="0" collapsed="false">
      <c r="A57" s="7" t="n">
        <v>53</v>
      </c>
      <c r="B57" s="4" t="s">
        <v>162</v>
      </c>
      <c r="C57" s="7" t="s">
        <v>98</v>
      </c>
      <c r="D57" s="4" t="s">
        <v>163</v>
      </c>
      <c r="E57" s="7" t="n">
        <v>15000</v>
      </c>
      <c r="F57" s="7" t="s">
        <v>305</v>
      </c>
      <c r="G57" s="7" t="s">
        <v>306</v>
      </c>
      <c r="H57" s="4" t="s">
        <v>18</v>
      </c>
      <c r="I57" s="7" t="n">
        <v>10652</v>
      </c>
      <c r="J57" s="7" t="n">
        <v>1</v>
      </c>
      <c r="K57" s="7" t="s">
        <v>307</v>
      </c>
      <c r="L57" s="7" t="s">
        <v>168</v>
      </c>
    </row>
    <row r="58" customFormat="false" ht="20.1" hidden="false" customHeight="true" outlineLevel="0" collapsed="false">
      <c r="A58" s="7" t="n">
        <v>54</v>
      </c>
      <c r="B58" s="4" t="s">
        <v>162</v>
      </c>
      <c r="C58" s="7" t="s">
        <v>98</v>
      </c>
      <c r="D58" s="4" t="s">
        <v>163</v>
      </c>
      <c r="E58" s="7" t="n">
        <v>15000</v>
      </c>
      <c r="F58" s="4" t="s">
        <v>187</v>
      </c>
      <c r="G58" s="4" t="s">
        <v>308</v>
      </c>
      <c r="H58" s="4" t="s">
        <v>18</v>
      </c>
      <c r="I58" s="7" t="n">
        <v>4200</v>
      </c>
      <c r="J58" s="7" t="n">
        <v>10</v>
      </c>
      <c r="K58" s="7" t="s">
        <v>309</v>
      </c>
      <c r="L58" s="7" t="s">
        <v>168</v>
      </c>
    </row>
    <row r="59" customFormat="false" ht="20.1" hidden="false" customHeight="true" outlineLevel="0" collapsed="false">
      <c r="A59" s="7" t="n">
        <v>55</v>
      </c>
      <c r="B59" s="4" t="s">
        <v>162</v>
      </c>
      <c r="C59" s="7" t="s">
        <v>98</v>
      </c>
      <c r="D59" s="4" t="s">
        <v>163</v>
      </c>
      <c r="E59" s="7" t="n">
        <v>15000</v>
      </c>
      <c r="F59" s="4" t="s">
        <v>310</v>
      </c>
      <c r="G59" s="7" t="s">
        <v>311</v>
      </c>
      <c r="H59" s="4" t="s">
        <v>18</v>
      </c>
      <c r="I59" s="7" t="n">
        <v>15500</v>
      </c>
      <c r="J59" s="7" t="n">
        <v>1</v>
      </c>
      <c r="K59" s="7" t="s">
        <v>312</v>
      </c>
      <c r="L59" s="7" t="s">
        <v>168</v>
      </c>
    </row>
    <row r="60" customFormat="false" ht="20.1" hidden="false" customHeight="true" outlineLevel="0" collapsed="false">
      <c r="A60" s="7" t="n">
        <v>56</v>
      </c>
      <c r="B60" s="4" t="s">
        <v>162</v>
      </c>
      <c r="C60" s="7" t="s">
        <v>98</v>
      </c>
      <c r="D60" s="4" t="s">
        <v>163</v>
      </c>
      <c r="E60" s="7" t="n">
        <v>15000</v>
      </c>
      <c r="F60" s="4" t="s">
        <v>290</v>
      </c>
      <c r="G60" s="7" t="s">
        <v>291</v>
      </c>
      <c r="H60" s="4" t="s">
        <v>18</v>
      </c>
      <c r="I60" s="7" t="n">
        <v>2000</v>
      </c>
      <c r="J60" s="7" t="n">
        <v>1</v>
      </c>
      <c r="K60" s="7" t="s">
        <v>313</v>
      </c>
      <c r="L60" s="7" t="s">
        <v>168</v>
      </c>
    </row>
    <row r="61" customFormat="false" ht="20.1" hidden="false" customHeight="true" outlineLevel="0" collapsed="false">
      <c r="A61" s="7" t="n">
        <v>57</v>
      </c>
      <c r="B61" s="4" t="s">
        <v>162</v>
      </c>
      <c r="C61" s="7" t="s">
        <v>98</v>
      </c>
      <c r="D61" s="4" t="s">
        <v>163</v>
      </c>
      <c r="E61" s="7" t="n">
        <v>15000</v>
      </c>
      <c r="F61" s="4" t="s">
        <v>187</v>
      </c>
      <c r="G61" s="4" t="s">
        <v>314</v>
      </c>
      <c r="H61" s="4" t="s">
        <v>18</v>
      </c>
      <c r="I61" s="7" t="n">
        <v>6400</v>
      </c>
      <c r="J61" s="7" t="n">
        <v>1</v>
      </c>
      <c r="K61" s="7" t="s">
        <v>315</v>
      </c>
      <c r="L61" s="7" t="s">
        <v>168</v>
      </c>
    </row>
    <row r="62" customFormat="false" ht="20.1" hidden="false" customHeight="true" outlineLevel="0" collapsed="false">
      <c r="A62" s="7" t="n">
        <v>58</v>
      </c>
      <c r="B62" s="4" t="s">
        <v>162</v>
      </c>
      <c r="C62" s="7" t="s">
        <v>98</v>
      </c>
      <c r="D62" s="4" t="s">
        <v>163</v>
      </c>
      <c r="E62" s="7" t="n">
        <v>15000</v>
      </c>
      <c r="F62" s="4" t="s">
        <v>316</v>
      </c>
      <c r="G62" s="7" t="s">
        <v>317</v>
      </c>
      <c r="H62" s="4" t="s">
        <v>18</v>
      </c>
      <c r="I62" s="7" t="n">
        <v>120000</v>
      </c>
      <c r="J62" s="7" t="n">
        <v>1</v>
      </c>
      <c r="K62" s="7" t="s">
        <v>318</v>
      </c>
      <c r="L62" s="7" t="s">
        <v>168</v>
      </c>
    </row>
    <row r="63" customFormat="false" ht="20.1" hidden="false" customHeight="true" outlineLevel="0" collapsed="false">
      <c r="A63" s="7" t="n">
        <v>59</v>
      </c>
      <c r="B63" s="4" t="s">
        <v>162</v>
      </c>
      <c r="C63" s="7" t="s">
        <v>98</v>
      </c>
      <c r="D63" s="4" t="s">
        <v>163</v>
      </c>
      <c r="E63" s="7" t="n">
        <v>15000</v>
      </c>
      <c r="F63" s="4" t="s">
        <v>257</v>
      </c>
      <c r="G63" s="7" t="s">
        <v>165</v>
      </c>
      <c r="H63" s="4" t="s">
        <v>18</v>
      </c>
      <c r="I63" s="7" t="n">
        <v>2350</v>
      </c>
      <c r="J63" s="7" t="n">
        <v>1</v>
      </c>
      <c r="K63" s="7" t="s">
        <v>259</v>
      </c>
      <c r="L63" s="7" t="s">
        <v>168</v>
      </c>
    </row>
    <row r="64" customFormat="false" ht="20.1" hidden="false" customHeight="true" outlineLevel="0" collapsed="false">
      <c r="A64" s="7" t="n">
        <v>60</v>
      </c>
      <c r="B64" s="4" t="s">
        <v>162</v>
      </c>
      <c r="C64" s="7" t="s">
        <v>98</v>
      </c>
      <c r="D64" s="4" t="s">
        <v>163</v>
      </c>
      <c r="E64" s="7" t="n">
        <v>15000</v>
      </c>
      <c r="F64" s="4" t="s">
        <v>319</v>
      </c>
      <c r="G64" s="7" t="s">
        <v>320</v>
      </c>
      <c r="H64" s="4" t="s">
        <v>18</v>
      </c>
      <c r="I64" s="7" t="n">
        <v>3580</v>
      </c>
      <c r="J64" s="7" t="n">
        <v>1</v>
      </c>
      <c r="K64" s="7" t="s">
        <v>321</v>
      </c>
      <c r="L64" s="7" t="s">
        <v>168</v>
      </c>
    </row>
    <row r="65" customFormat="false" ht="20.1" hidden="false" customHeight="true" outlineLevel="0" collapsed="false">
      <c r="A65" s="7" t="n">
        <v>61</v>
      </c>
      <c r="B65" s="4" t="s">
        <v>162</v>
      </c>
      <c r="C65" s="7" t="s">
        <v>98</v>
      </c>
      <c r="D65" s="4" t="s">
        <v>163</v>
      </c>
      <c r="E65" s="7" t="n">
        <v>15000</v>
      </c>
      <c r="F65" s="4" t="s">
        <v>322</v>
      </c>
      <c r="G65" s="4" t="s">
        <v>323</v>
      </c>
      <c r="H65" s="4" t="s">
        <v>18</v>
      </c>
      <c r="I65" s="7" t="n">
        <v>1300</v>
      </c>
      <c r="J65" s="7" t="n">
        <v>1</v>
      </c>
      <c r="K65" s="7" t="s">
        <v>205</v>
      </c>
      <c r="L65" s="7" t="s">
        <v>168</v>
      </c>
    </row>
    <row r="66" customFormat="false" ht="20.1" hidden="false" customHeight="true" outlineLevel="0" collapsed="false">
      <c r="A66" s="7" t="n">
        <v>62</v>
      </c>
      <c r="B66" s="4" t="s">
        <v>162</v>
      </c>
      <c r="C66" s="7" t="s">
        <v>98</v>
      </c>
      <c r="D66" s="4" t="s">
        <v>163</v>
      </c>
      <c r="E66" s="7" t="n">
        <v>15000</v>
      </c>
      <c r="F66" s="4" t="s">
        <v>324</v>
      </c>
      <c r="G66" s="7" t="s">
        <v>325</v>
      </c>
      <c r="H66" s="4" t="s">
        <v>18</v>
      </c>
      <c r="I66" s="7" t="n">
        <v>2900</v>
      </c>
      <c r="J66" s="7" t="n">
        <v>1</v>
      </c>
      <c r="K66" s="7" t="s">
        <v>326</v>
      </c>
      <c r="L66" s="7" t="s">
        <v>168</v>
      </c>
    </row>
    <row r="67" customFormat="false" ht="20.1" hidden="false" customHeight="true" outlineLevel="0" collapsed="false">
      <c r="A67" s="7" t="n">
        <v>63</v>
      </c>
      <c r="B67" s="4" t="s">
        <v>162</v>
      </c>
      <c r="C67" s="7" t="s">
        <v>98</v>
      </c>
      <c r="D67" s="4" t="s">
        <v>163</v>
      </c>
      <c r="E67" s="7" t="n">
        <v>15000</v>
      </c>
      <c r="F67" s="4" t="s">
        <v>327</v>
      </c>
      <c r="G67" s="4" t="s">
        <v>328</v>
      </c>
      <c r="H67" s="4" t="s">
        <v>18</v>
      </c>
      <c r="I67" s="7" t="n">
        <v>6600</v>
      </c>
      <c r="J67" s="7" t="n">
        <v>1</v>
      </c>
      <c r="K67" s="7" t="s">
        <v>329</v>
      </c>
      <c r="L67" s="7" t="s">
        <v>168</v>
      </c>
    </row>
    <row r="68" customFormat="false" ht="20.1" hidden="false" customHeight="true" outlineLevel="0" collapsed="false">
      <c r="A68" s="7" t="n">
        <v>64</v>
      </c>
      <c r="B68" s="4" t="s">
        <v>162</v>
      </c>
      <c r="C68" s="7" t="s">
        <v>98</v>
      </c>
      <c r="D68" s="4" t="s">
        <v>163</v>
      </c>
      <c r="E68" s="7" t="n">
        <v>15000</v>
      </c>
      <c r="F68" s="4" t="s">
        <v>330</v>
      </c>
      <c r="G68" s="7" t="s">
        <v>165</v>
      </c>
      <c r="H68" s="4" t="s">
        <v>18</v>
      </c>
      <c r="I68" s="7" t="n">
        <v>9000</v>
      </c>
      <c r="J68" s="7" t="n">
        <v>1</v>
      </c>
      <c r="K68" s="7" t="s">
        <v>331</v>
      </c>
      <c r="L68" s="7" t="s">
        <v>168</v>
      </c>
    </row>
    <row r="69" customFormat="false" ht="20.1" hidden="false" customHeight="true" outlineLevel="0" collapsed="false">
      <c r="A69" s="7" t="n">
        <v>65</v>
      </c>
      <c r="B69" s="4" t="s">
        <v>162</v>
      </c>
      <c r="C69" s="7" t="s">
        <v>98</v>
      </c>
      <c r="D69" s="4" t="s">
        <v>163</v>
      </c>
      <c r="E69" s="7" t="n">
        <v>15000</v>
      </c>
      <c r="F69" s="4" t="s">
        <v>290</v>
      </c>
      <c r="G69" s="7" t="s">
        <v>291</v>
      </c>
      <c r="H69" s="4" t="s">
        <v>18</v>
      </c>
      <c r="I69" s="7" t="n">
        <v>2000</v>
      </c>
      <c r="J69" s="7" t="n">
        <v>1</v>
      </c>
      <c r="K69" s="7" t="s">
        <v>313</v>
      </c>
      <c r="L69" s="7" t="s">
        <v>168</v>
      </c>
    </row>
    <row r="70" customFormat="false" ht="20.1" hidden="false" customHeight="true" outlineLevel="0" collapsed="false">
      <c r="A70" s="7" t="n">
        <v>66</v>
      </c>
      <c r="B70" s="4" t="s">
        <v>162</v>
      </c>
      <c r="C70" s="7" t="s">
        <v>98</v>
      </c>
      <c r="D70" s="4" t="s">
        <v>163</v>
      </c>
      <c r="E70" s="7" t="n">
        <v>15000</v>
      </c>
      <c r="F70" s="4" t="s">
        <v>332</v>
      </c>
      <c r="G70" s="7" t="s">
        <v>165</v>
      </c>
      <c r="H70" s="4" t="s">
        <v>18</v>
      </c>
      <c r="I70" s="7" t="n">
        <v>1800</v>
      </c>
      <c r="J70" s="7" t="n">
        <v>1</v>
      </c>
      <c r="K70" s="7" t="s">
        <v>333</v>
      </c>
      <c r="L70" s="7" t="s">
        <v>168</v>
      </c>
    </row>
    <row r="71" customFormat="false" ht="20.1" hidden="false" customHeight="true" outlineLevel="0" collapsed="false">
      <c r="A71" s="7" t="n">
        <v>67</v>
      </c>
      <c r="B71" s="4" t="s">
        <v>162</v>
      </c>
      <c r="C71" s="7" t="s">
        <v>98</v>
      </c>
      <c r="D71" s="4" t="s">
        <v>163</v>
      </c>
      <c r="E71" s="7" t="n">
        <v>15000</v>
      </c>
      <c r="F71" s="4" t="s">
        <v>334</v>
      </c>
      <c r="G71" s="7" t="s">
        <v>335</v>
      </c>
      <c r="H71" s="4" t="s">
        <v>18</v>
      </c>
      <c r="I71" s="7" t="n">
        <v>13200</v>
      </c>
      <c r="J71" s="7" t="n">
        <v>1</v>
      </c>
      <c r="K71" s="7" t="s">
        <v>336</v>
      </c>
      <c r="L71" s="7" t="s">
        <v>168</v>
      </c>
    </row>
    <row r="72" customFormat="false" ht="20.1" hidden="false" customHeight="true" outlineLevel="0" collapsed="false">
      <c r="A72" s="7" t="n">
        <v>68</v>
      </c>
      <c r="B72" s="4" t="s">
        <v>162</v>
      </c>
      <c r="C72" s="7" t="s">
        <v>98</v>
      </c>
      <c r="D72" s="4" t="s">
        <v>163</v>
      </c>
      <c r="E72" s="7" t="n">
        <v>15000</v>
      </c>
      <c r="F72" s="4" t="s">
        <v>290</v>
      </c>
      <c r="G72" s="7" t="s">
        <v>291</v>
      </c>
      <c r="H72" s="4" t="s">
        <v>18</v>
      </c>
      <c r="I72" s="7" t="n">
        <v>2000</v>
      </c>
      <c r="J72" s="7" t="n">
        <v>1</v>
      </c>
      <c r="K72" s="7" t="s">
        <v>313</v>
      </c>
      <c r="L72" s="7" t="s">
        <v>168</v>
      </c>
    </row>
    <row r="73" customFormat="false" ht="20.1" hidden="false" customHeight="true" outlineLevel="0" collapsed="false">
      <c r="A73" s="7" t="n">
        <v>69</v>
      </c>
      <c r="B73" s="4" t="s">
        <v>162</v>
      </c>
      <c r="C73" s="7" t="s">
        <v>98</v>
      </c>
      <c r="D73" s="4" t="s">
        <v>163</v>
      </c>
      <c r="E73" s="7" t="n">
        <v>15000</v>
      </c>
      <c r="F73" s="4" t="s">
        <v>187</v>
      </c>
      <c r="G73" s="4" t="s">
        <v>337</v>
      </c>
      <c r="H73" s="4" t="s">
        <v>18</v>
      </c>
      <c r="I73" s="7" t="n">
        <v>4450</v>
      </c>
      <c r="J73" s="7" t="n">
        <v>4</v>
      </c>
      <c r="K73" s="7" t="s">
        <v>338</v>
      </c>
      <c r="L73" s="7" t="s">
        <v>168</v>
      </c>
    </row>
    <row r="74" customFormat="false" ht="20.1" hidden="false" customHeight="true" outlineLevel="0" collapsed="false">
      <c r="A74" s="7" t="n">
        <v>70</v>
      </c>
      <c r="B74" s="4" t="s">
        <v>162</v>
      </c>
      <c r="C74" s="7" t="s">
        <v>98</v>
      </c>
      <c r="D74" s="4" t="s">
        <v>163</v>
      </c>
      <c r="E74" s="7" t="n">
        <v>15000</v>
      </c>
      <c r="F74" s="4" t="s">
        <v>187</v>
      </c>
      <c r="G74" s="4" t="s">
        <v>339</v>
      </c>
      <c r="H74" s="4" t="s">
        <v>18</v>
      </c>
      <c r="I74" s="7" t="n">
        <v>5150</v>
      </c>
      <c r="J74" s="7" t="n">
        <v>1</v>
      </c>
      <c r="K74" s="7" t="s">
        <v>340</v>
      </c>
      <c r="L74" s="7" t="s">
        <v>168</v>
      </c>
    </row>
    <row r="75" customFormat="false" ht="20.1" hidden="false" customHeight="true" outlineLevel="0" collapsed="false">
      <c r="A75" s="7" t="n">
        <v>71</v>
      </c>
      <c r="B75" s="4" t="s">
        <v>162</v>
      </c>
      <c r="C75" s="7" t="s">
        <v>98</v>
      </c>
      <c r="D75" s="4" t="s">
        <v>163</v>
      </c>
      <c r="E75" s="7" t="n">
        <v>15000</v>
      </c>
      <c r="F75" s="4" t="s">
        <v>290</v>
      </c>
      <c r="G75" s="7" t="s">
        <v>291</v>
      </c>
      <c r="H75" s="4" t="s">
        <v>18</v>
      </c>
      <c r="I75" s="7" t="n">
        <v>2100</v>
      </c>
      <c r="J75" s="7" t="n">
        <v>1</v>
      </c>
      <c r="K75" s="7" t="s">
        <v>292</v>
      </c>
      <c r="L75" s="7" t="s">
        <v>168</v>
      </c>
    </row>
    <row r="76" customFormat="false" ht="20.1" hidden="false" customHeight="true" outlineLevel="0" collapsed="false">
      <c r="A76" s="7" t="n">
        <v>72</v>
      </c>
      <c r="B76" s="4" t="s">
        <v>162</v>
      </c>
      <c r="C76" s="7" t="s">
        <v>98</v>
      </c>
      <c r="D76" s="4" t="s">
        <v>163</v>
      </c>
      <c r="E76" s="7" t="n">
        <v>15000</v>
      </c>
      <c r="F76" s="4" t="s">
        <v>187</v>
      </c>
      <c r="G76" s="4" t="s">
        <v>341</v>
      </c>
      <c r="H76" s="4" t="s">
        <v>18</v>
      </c>
      <c r="I76" s="7" t="n">
        <v>7000</v>
      </c>
      <c r="J76" s="7" t="n">
        <v>2</v>
      </c>
      <c r="K76" s="7" t="s">
        <v>342</v>
      </c>
      <c r="L76" s="7" t="s">
        <v>168</v>
      </c>
    </row>
    <row r="77" customFormat="false" ht="36" hidden="false" customHeight="true" outlineLevel="0" collapsed="false">
      <c r="A77" s="7" t="n">
        <v>73</v>
      </c>
      <c r="B77" s="4" t="s">
        <v>162</v>
      </c>
      <c r="C77" s="7" t="s">
        <v>98</v>
      </c>
      <c r="D77" s="4" t="s">
        <v>163</v>
      </c>
      <c r="E77" s="7" t="n">
        <v>15000</v>
      </c>
      <c r="F77" s="4" t="s">
        <v>343</v>
      </c>
      <c r="G77" s="7" t="s">
        <v>344</v>
      </c>
      <c r="H77" s="4" t="s">
        <v>18</v>
      </c>
      <c r="I77" s="7" t="n">
        <v>6482</v>
      </c>
      <c r="J77" s="7" t="n">
        <v>1</v>
      </c>
      <c r="K77" s="7" t="s">
        <v>345</v>
      </c>
      <c r="L77" s="7" t="s">
        <v>168</v>
      </c>
    </row>
    <row r="78" customFormat="false" ht="20.1" hidden="false" customHeight="true" outlineLevel="0" collapsed="false">
      <c r="A78" s="7" t="n">
        <v>74</v>
      </c>
      <c r="B78" s="4" t="s">
        <v>162</v>
      </c>
      <c r="C78" s="7" t="s">
        <v>98</v>
      </c>
      <c r="D78" s="4" t="s">
        <v>163</v>
      </c>
      <c r="E78" s="7" t="n">
        <v>15000</v>
      </c>
      <c r="F78" s="4" t="s">
        <v>346</v>
      </c>
      <c r="G78" s="7" t="s">
        <v>165</v>
      </c>
      <c r="H78" s="4" t="s">
        <v>18</v>
      </c>
      <c r="I78" s="7" t="n">
        <v>673</v>
      </c>
      <c r="J78" s="7" t="n">
        <v>2</v>
      </c>
      <c r="K78" s="7" t="s">
        <v>347</v>
      </c>
      <c r="L78" s="7" t="s">
        <v>168</v>
      </c>
    </row>
    <row r="79" customFormat="false" ht="20.1" hidden="false" customHeight="true" outlineLevel="0" collapsed="false">
      <c r="A79" s="7" t="n">
        <v>75</v>
      </c>
      <c r="B79" s="4" t="s">
        <v>162</v>
      </c>
      <c r="C79" s="7" t="s">
        <v>98</v>
      </c>
      <c r="D79" s="4" t="s">
        <v>163</v>
      </c>
      <c r="E79" s="7" t="n">
        <v>15000</v>
      </c>
      <c r="F79" s="4" t="s">
        <v>296</v>
      </c>
      <c r="G79" s="7" t="s">
        <v>348</v>
      </c>
      <c r="H79" s="4" t="s">
        <v>18</v>
      </c>
      <c r="I79" s="7" t="n">
        <v>2423</v>
      </c>
      <c r="J79" s="7" t="n">
        <v>4</v>
      </c>
      <c r="K79" s="7" t="s">
        <v>349</v>
      </c>
      <c r="L79" s="7" t="s">
        <v>168</v>
      </c>
    </row>
    <row r="80" customFormat="false" ht="36" hidden="false" customHeight="true" outlineLevel="0" collapsed="false">
      <c r="A80" s="7" t="n">
        <v>76</v>
      </c>
      <c r="B80" s="4" t="s">
        <v>162</v>
      </c>
      <c r="C80" s="7" t="s">
        <v>98</v>
      </c>
      <c r="D80" s="4" t="s">
        <v>163</v>
      </c>
      <c r="E80" s="7" t="n">
        <v>15000</v>
      </c>
      <c r="F80" s="4" t="s">
        <v>350</v>
      </c>
      <c r="G80" s="7" t="s">
        <v>303</v>
      </c>
      <c r="H80" s="4" t="s">
        <v>18</v>
      </c>
      <c r="I80" s="7" t="n">
        <v>3010</v>
      </c>
      <c r="J80" s="7" t="n">
        <v>2</v>
      </c>
      <c r="K80" s="7" t="s">
        <v>351</v>
      </c>
      <c r="L80" s="7" t="s">
        <v>168</v>
      </c>
    </row>
    <row r="81" customFormat="false" ht="36" hidden="false" customHeight="true" outlineLevel="0" collapsed="false">
      <c r="A81" s="7" t="n">
        <v>77</v>
      </c>
      <c r="B81" s="4" t="s">
        <v>162</v>
      </c>
      <c r="C81" s="7" t="s">
        <v>98</v>
      </c>
      <c r="D81" s="4" t="s">
        <v>163</v>
      </c>
      <c r="E81" s="7" t="n">
        <v>15000</v>
      </c>
      <c r="F81" s="4" t="s">
        <v>352</v>
      </c>
      <c r="G81" s="7" t="s">
        <v>353</v>
      </c>
      <c r="H81" s="4" t="s">
        <v>18</v>
      </c>
      <c r="I81" s="7" t="n">
        <v>2298</v>
      </c>
      <c r="J81" s="7" t="n">
        <v>4</v>
      </c>
      <c r="K81" s="7" t="s">
        <v>354</v>
      </c>
      <c r="L81" s="7" t="s">
        <v>168</v>
      </c>
    </row>
    <row r="82" customFormat="false" ht="20.1" hidden="false" customHeight="true" outlineLevel="0" collapsed="false">
      <c r="A82" s="7" t="n">
        <v>78</v>
      </c>
      <c r="B82" s="4" t="s">
        <v>162</v>
      </c>
      <c r="C82" s="7" t="s">
        <v>98</v>
      </c>
      <c r="D82" s="4" t="s">
        <v>163</v>
      </c>
      <c r="E82" s="7" t="n">
        <v>15000</v>
      </c>
      <c r="F82" s="4" t="s">
        <v>355</v>
      </c>
      <c r="G82" s="7" t="s">
        <v>356</v>
      </c>
      <c r="H82" s="4" t="s">
        <v>18</v>
      </c>
      <c r="I82" s="7" t="n">
        <v>2298</v>
      </c>
      <c r="J82" s="7" t="n">
        <v>2</v>
      </c>
      <c r="K82" s="7" t="s">
        <v>357</v>
      </c>
      <c r="L82" s="7" t="s">
        <v>168</v>
      </c>
    </row>
    <row r="83" customFormat="false" ht="20.1" hidden="false" customHeight="true" outlineLevel="0" collapsed="false">
      <c r="A83" s="7" t="n">
        <v>79</v>
      </c>
      <c r="B83" s="4" t="s">
        <v>162</v>
      </c>
      <c r="C83" s="7" t="s">
        <v>98</v>
      </c>
      <c r="D83" s="4" t="s">
        <v>163</v>
      </c>
      <c r="E83" s="7" t="n">
        <v>15000</v>
      </c>
      <c r="F83" s="4" t="s">
        <v>358</v>
      </c>
      <c r="G83" s="7" t="s">
        <v>359</v>
      </c>
      <c r="H83" s="4" t="s">
        <v>18</v>
      </c>
      <c r="I83" s="7" t="n">
        <v>2289</v>
      </c>
      <c r="J83" s="7" t="n">
        <v>2</v>
      </c>
      <c r="K83" s="7" t="s">
        <v>360</v>
      </c>
      <c r="L83" s="7" t="s">
        <v>168</v>
      </c>
    </row>
    <row r="84" customFormat="false" ht="20.1" hidden="false" customHeight="true" outlineLevel="0" collapsed="false">
      <c r="A84" s="7" t="n">
        <v>80</v>
      </c>
      <c r="B84" s="4" t="s">
        <v>162</v>
      </c>
      <c r="C84" s="7" t="s">
        <v>98</v>
      </c>
      <c r="D84" s="4" t="s">
        <v>163</v>
      </c>
      <c r="E84" s="7" t="n">
        <v>15000</v>
      </c>
      <c r="F84" s="4" t="s">
        <v>361</v>
      </c>
      <c r="G84" s="4" t="s">
        <v>362</v>
      </c>
      <c r="H84" s="4" t="s">
        <v>18</v>
      </c>
      <c r="I84" s="7" t="n">
        <v>780</v>
      </c>
      <c r="J84" s="7" t="n">
        <v>2</v>
      </c>
      <c r="K84" s="7" t="s">
        <v>363</v>
      </c>
      <c r="L84" s="7" t="s">
        <v>168</v>
      </c>
    </row>
    <row r="85" customFormat="false" ht="20.1" hidden="false" customHeight="true" outlineLevel="0" collapsed="false">
      <c r="A85" s="7" t="n">
        <v>81</v>
      </c>
      <c r="B85" s="4" t="s">
        <v>162</v>
      </c>
      <c r="C85" s="7" t="s">
        <v>98</v>
      </c>
      <c r="D85" s="4" t="s">
        <v>163</v>
      </c>
      <c r="E85" s="7" t="n">
        <v>15000</v>
      </c>
      <c r="F85" s="4" t="s">
        <v>364</v>
      </c>
      <c r="G85" s="4" t="s">
        <v>365</v>
      </c>
      <c r="H85" s="4" t="s">
        <v>18</v>
      </c>
      <c r="I85" s="7" t="n">
        <v>870</v>
      </c>
      <c r="J85" s="7" t="n">
        <v>1</v>
      </c>
      <c r="K85" s="7" t="s">
        <v>366</v>
      </c>
      <c r="L85" s="7" t="s">
        <v>168</v>
      </c>
    </row>
    <row r="86" customFormat="false" ht="20.1" hidden="false" customHeight="true" outlineLevel="0" collapsed="false">
      <c r="A86" s="7" t="n">
        <v>82</v>
      </c>
      <c r="B86" s="4" t="s">
        <v>162</v>
      </c>
      <c r="C86" s="7" t="s">
        <v>98</v>
      </c>
      <c r="D86" s="4" t="s">
        <v>163</v>
      </c>
      <c r="E86" s="7" t="n">
        <v>15000</v>
      </c>
      <c r="F86" s="4" t="s">
        <v>269</v>
      </c>
      <c r="G86" s="4" t="s">
        <v>367</v>
      </c>
      <c r="H86" s="4" t="s">
        <v>18</v>
      </c>
      <c r="I86" s="7" t="n">
        <v>1780</v>
      </c>
      <c r="J86" s="7" t="n">
        <v>1</v>
      </c>
      <c r="K86" s="7" t="s">
        <v>368</v>
      </c>
      <c r="L86" s="7" t="s">
        <v>168</v>
      </c>
    </row>
    <row r="87" customFormat="false" ht="20.1" hidden="false" customHeight="true" outlineLevel="0" collapsed="false">
      <c r="A87" s="7" t="n">
        <v>83</v>
      </c>
      <c r="B87" s="4" t="s">
        <v>162</v>
      </c>
      <c r="C87" s="7" t="s">
        <v>98</v>
      </c>
      <c r="D87" s="4" t="s">
        <v>163</v>
      </c>
      <c r="E87" s="7" t="n">
        <v>15000</v>
      </c>
      <c r="F87" s="4" t="s">
        <v>369</v>
      </c>
      <c r="G87" s="7" t="s">
        <v>370</v>
      </c>
      <c r="H87" s="4" t="s">
        <v>18</v>
      </c>
      <c r="I87" s="7" t="n">
        <v>34200</v>
      </c>
      <c r="J87" s="7" t="n">
        <v>1</v>
      </c>
      <c r="K87" s="7" t="s">
        <v>371</v>
      </c>
      <c r="L87" s="7" t="s">
        <v>168</v>
      </c>
    </row>
    <row r="88" customFormat="false" ht="20.1" hidden="false" customHeight="true" outlineLevel="0" collapsed="false">
      <c r="A88" s="7" t="n">
        <v>84</v>
      </c>
      <c r="B88" s="4" t="s">
        <v>162</v>
      </c>
      <c r="C88" s="7" t="s">
        <v>98</v>
      </c>
      <c r="D88" s="4" t="s">
        <v>163</v>
      </c>
      <c r="E88" s="7" t="n">
        <v>15000</v>
      </c>
      <c r="F88" s="4" t="s">
        <v>372</v>
      </c>
      <c r="G88" s="4" t="s">
        <v>373</v>
      </c>
      <c r="H88" s="4" t="s">
        <v>18</v>
      </c>
      <c r="I88" s="7" t="n">
        <v>1980</v>
      </c>
      <c r="J88" s="7" t="n">
        <v>1</v>
      </c>
      <c r="K88" s="7" t="s">
        <v>374</v>
      </c>
      <c r="L88" s="7" t="s">
        <v>168</v>
      </c>
    </row>
    <row r="89" customFormat="false" ht="35" hidden="false" customHeight="true" outlineLevel="0" collapsed="false">
      <c r="A89" s="7" t="n">
        <v>85</v>
      </c>
      <c r="B89" s="4" t="s">
        <v>162</v>
      </c>
      <c r="C89" s="7" t="s">
        <v>98</v>
      </c>
      <c r="D89" s="4" t="s">
        <v>163</v>
      </c>
      <c r="E89" s="7" t="n">
        <v>15000</v>
      </c>
      <c r="F89" s="4" t="s">
        <v>375</v>
      </c>
      <c r="G89" s="7" t="s">
        <v>376</v>
      </c>
      <c r="H89" s="4" t="s">
        <v>18</v>
      </c>
      <c r="I89" s="7" t="n">
        <v>7000</v>
      </c>
      <c r="J89" s="7" t="n">
        <v>1</v>
      </c>
      <c r="K89" s="7" t="s">
        <v>377</v>
      </c>
      <c r="L89" s="7" t="s">
        <v>168</v>
      </c>
    </row>
    <row r="90" customFormat="false" ht="20.1" hidden="false" customHeight="true" outlineLevel="0" collapsed="false">
      <c r="A90" s="7" t="n">
        <v>86</v>
      </c>
      <c r="B90" s="4" t="s">
        <v>162</v>
      </c>
      <c r="C90" s="7" t="s">
        <v>98</v>
      </c>
      <c r="D90" s="4" t="s">
        <v>163</v>
      </c>
      <c r="E90" s="7" t="n">
        <v>15000</v>
      </c>
      <c r="F90" s="4" t="s">
        <v>378</v>
      </c>
      <c r="G90" s="7" t="s">
        <v>379</v>
      </c>
      <c r="H90" s="4" t="s">
        <v>18</v>
      </c>
      <c r="I90" s="7" t="n">
        <v>8372</v>
      </c>
      <c r="J90" s="7" t="n">
        <v>1</v>
      </c>
      <c r="K90" s="7" t="s">
        <v>380</v>
      </c>
      <c r="L90" s="7" t="s">
        <v>168</v>
      </c>
    </row>
    <row r="91" customFormat="false" ht="20.1" hidden="false" customHeight="true" outlineLevel="0" collapsed="false">
      <c r="A91" s="7" t="n">
        <v>87</v>
      </c>
      <c r="B91" s="4" t="s">
        <v>162</v>
      </c>
      <c r="C91" s="7" t="s">
        <v>98</v>
      </c>
      <c r="D91" s="4" t="s">
        <v>163</v>
      </c>
      <c r="E91" s="7" t="n">
        <v>15000</v>
      </c>
      <c r="F91" s="4" t="s">
        <v>381</v>
      </c>
      <c r="G91" s="7" t="s">
        <v>382</v>
      </c>
      <c r="H91" s="4" t="s">
        <v>18</v>
      </c>
      <c r="I91" s="7" t="n">
        <v>828</v>
      </c>
      <c r="J91" s="7" t="n">
        <v>1</v>
      </c>
      <c r="K91" s="7" t="s">
        <v>383</v>
      </c>
      <c r="L91" s="7" t="s">
        <v>168</v>
      </c>
    </row>
    <row r="92" customFormat="false" ht="20.1" hidden="false" customHeight="true" outlineLevel="0" collapsed="false">
      <c r="A92" s="7" t="n">
        <v>88</v>
      </c>
      <c r="B92" s="4" t="s">
        <v>162</v>
      </c>
      <c r="C92" s="7" t="s">
        <v>98</v>
      </c>
      <c r="D92" s="4" t="s">
        <v>163</v>
      </c>
      <c r="E92" s="7" t="n">
        <v>15000</v>
      </c>
      <c r="F92" s="4" t="s">
        <v>384</v>
      </c>
      <c r="G92" s="4" t="s">
        <v>385</v>
      </c>
      <c r="H92" s="4" t="s">
        <v>18</v>
      </c>
      <c r="I92" s="7" t="n">
        <v>6600</v>
      </c>
      <c r="J92" s="7" t="n">
        <v>1</v>
      </c>
      <c r="K92" s="7" t="s">
        <v>329</v>
      </c>
      <c r="L92" s="7" t="s">
        <v>168</v>
      </c>
    </row>
    <row r="93" customFormat="false" ht="20.1" hidden="false" customHeight="true" outlineLevel="0" collapsed="false">
      <c r="A93" s="7" t="n">
        <v>89</v>
      </c>
      <c r="B93" s="4" t="s">
        <v>162</v>
      </c>
      <c r="C93" s="7" t="s">
        <v>98</v>
      </c>
      <c r="D93" s="4" t="s">
        <v>163</v>
      </c>
      <c r="E93" s="7" t="n">
        <v>15000</v>
      </c>
      <c r="F93" s="4" t="s">
        <v>386</v>
      </c>
      <c r="G93" s="7" t="s">
        <v>387</v>
      </c>
      <c r="H93" s="4" t="s">
        <v>18</v>
      </c>
      <c r="I93" s="7" t="n">
        <v>15749</v>
      </c>
      <c r="J93" s="7" t="n">
        <v>1</v>
      </c>
      <c r="K93" s="7" t="s">
        <v>388</v>
      </c>
      <c r="L93" s="7" t="s">
        <v>168</v>
      </c>
    </row>
    <row r="94" customFormat="false" ht="20.1" hidden="false" customHeight="true" outlineLevel="0" collapsed="false">
      <c r="A94" s="7" t="n">
        <v>90</v>
      </c>
      <c r="B94" s="4" t="s">
        <v>162</v>
      </c>
      <c r="C94" s="7" t="s">
        <v>98</v>
      </c>
      <c r="D94" s="4" t="s">
        <v>163</v>
      </c>
      <c r="E94" s="7" t="n">
        <v>15000</v>
      </c>
      <c r="F94" s="4" t="s">
        <v>209</v>
      </c>
      <c r="G94" s="7" t="s">
        <v>389</v>
      </c>
      <c r="H94" s="4" t="s">
        <v>18</v>
      </c>
      <c r="I94" s="7" t="n">
        <v>13800</v>
      </c>
      <c r="J94" s="7" t="n">
        <v>2</v>
      </c>
      <c r="K94" s="7" t="s">
        <v>390</v>
      </c>
      <c r="L94" s="7" t="s">
        <v>168</v>
      </c>
    </row>
    <row r="95" customFormat="false" ht="20.1" hidden="false" customHeight="true" outlineLevel="0" collapsed="false">
      <c r="A95" s="7" t="n">
        <v>91</v>
      </c>
      <c r="B95" s="4" t="s">
        <v>162</v>
      </c>
      <c r="C95" s="7" t="s">
        <v>98</v>
      </c>
      <c r="D95" s="4" t="s">
        <v>163</v>
      </c>
      <c r="E95" s="7" t="n">
        <v>15000</v>
      </c>
      <c r="F95" s="4" t="s">
        <v>290</v>
      </c>
      <c r="G95" s="7" t="s">
        <v>391</v>
      </c>
      <c r="H95" s="4" t="s">
        <v>18</v>
      </c>
      <c r="I95" s="7" t="n">
        <v>3480</v>
      </c>
      <c r="J95" s="7" t="n">
        <v>1</v>
      </c>
      <c r="K95" s="7" t="s">
        <v>392</v>
      </c>
      <c r="L95" s="7" t="s">
        <v>168</v>
      </c>
    </row>
    <row r="96" customFormat="false" ht="37" hidden="false" customHeight="true" outlineLevel="0" collapsed="false">
      <c r="A96" s="7" t="n">
        <v>92</v>
      </c>
      <c r="B96" s="4" t="s">
        <v>162</v>
      </c>
      <c r="C96" s="7" t="s">
        <v>98</v>
      </c>
      <c r="D96" s="4" t="s">
        <v>163</v>
      </c>
      <c r="E96" s="7" t="n">
        <v>15000</v>
      </c>
      <c r="F96" s="4" t="s">
        <v>393</v>
      </c>
      <c r="G96" s="7" t="s">
        <v>165</v>
      </c>
      <c r="H96" s="4" t="s">
        <v>18</v>
      </c>
      <c r="I96" s="7" t="n">
        <v>127999</v>
      </c>
      <c r="J96" s="7" t="n">
        <v>1</v>
      </c>
      <c r="K96" s="7" t="s">
        <v>394</v>
      </c>
      <c r="L96" s="7" t="s">
        <v>168</v>
      </c>
    </row>
    <row r="97" customFormat="false" ht="20.1" hidden="false" customHeight="true" outlineLevel="0" collapsed="false">
      <c r="A97" s="7" t="n">
        <v>93</v>
      </c>
      <c r="B97" s="4" t="s">
        <v>162</v>
      </c>
      <c r="C97" s="7" t="s">
        <v>98</v>
      </c>
      <c r="D97" s="4" t="s">
        <v>163</v>
      </c>
      <c r="E97" s="7" t="n">
        <v>15000</v>
      </c>
      <c r="F97" s="4" t="s">
        <v>395</v>
      </c>
      <c r="G97" s="7" t="s">
        <v>396</v>
      </c>
      <c r="H97" s="4" t="s">
        <v>18</v>
      </c>
      <c r="I97" s="7" t="n">
        <v>13000</v>
      </c>
      <c r="J97" s="7" t="n">
        <v>1</v>
      </c>
      <c r="K97" s="7" t="s">
        <v>289</v>
      </c>
      <c r="L97" s="7" t="s">
        <v>168</v>
      </c>
    </row>
    <row r="98" customFormat="false" ht="20.1" hidden="false" customHeight="true" outlineLevel="0" collapsed="false">
      <c r="A98" s="7" t="n">
        <v>94</v>
      </c>
      <c r="B98" s="4" t="s">
        <v>162</v>
      </c>
      <c r="C98" s="7" t="s">
        <v>98</v>
      </c>
      <c r="D98" s="4" t="s">
        <v>163</v>
      </c>
      <c r="E98" s="7" t="n">
        <v>15000</v>
      </c>
      <c r="F98" s="4" t="s">
        <v>397</v>
      </c>
      <c r="G98" s="7" t="s">
        <v>398</v>
      </c>
      <c r="H98" s="4" t="s">
        <v>18</v>
      </c>
      <c r="I98" s="7" t="n">
        <v>1622</v>
      </c>
      <c r="J98" s="7" t="n">
        <v>1</v>
      </c>
      <c r="K98" s="7" t="s">
        <v>399</v>
      </c>
      <c r="L98" s="7" t="s">
        <v>168</v>
      </c>
    </row>
    <row r="99" customFormat="false" ht="36" hidden="false" customHeight="true" outlineLevel="0" collapsed="false">
      <c r="A99" s="7" t="n">
        <v>95</v>
      </c>
      <c r="B99" s="4" t="s">
        <v>162</v>
      </c>
      <c r="C99" s="7" t="s">
        <v>98</v>
      </c>
      <c r="D99" s="4" t="s">
        <v>163</v>
      </c>
      <c r="E99" s="7" t="n">
        <v>15000</v>
      </c>
      <c r="F99" s="4" t="s">
        <v>400</v>
      </c>
      <c r="G99" s="7" t="s">
        <v>401</v>
      </c>
      <c r="H99" s="4" t="s">
        <v>18</v>
      </c>
      <c r="I99" s="7" t="n">
        <v>6600</v>
      </c>
      <c r="J99" s="7" t="n">
        <v>2</v>
      </c>
      <c r="K99" s="7" t="s">
        <v>336</v>
      </c>
      <c r="L99" s="7" t="s">
        <v>168</v>
      </c>
    </row>
    <row r="100" customFormat="false" ht="20.1" hidden="false" customHeight="true" outlineLevel="0" collapsed="false">
      <c r="A100" s="7" t="n">
        <v>96</v>
      </c>
      <c r="B100" s="4" t="s">
        <v>162</v>
      </c>
      <c r="C100" s="7" t="s">
        <v>98</v>
      </c>
      <c r="D100" s="4" t="s">
        <v>163</v>
      </c>
      <c r="E100" s="7" t="n">
        <v>15000</v>
      </c>
      <c r="F100" s="4" t="s">
        <v>402</v>
      </c>
      <c r="G100" s="7" t="s">
        <v>403</v>
      </c>
      <c r="H100" s="4" t="s">
        <v>18</v>
      </c>
      <c r="I100" s="7" t="n">
        <v>540</v>
      </c>
      <c r="J100" s="7" t="n">
        <v>5</v>
      </c>
      <c r="K100" s="7" t="s">
        <v>404</v>
      </c>
      <c r="L100" s="7" t="s">
        <v>168</v>
      </c>
    </row>
    <row r="101" customFormat="false" ht="20.1" hidden="false" customHeight="true" outlineLevel="0" collapsed="false">
      <c r="A101" s="7" t="n">
        <v>97</v>
      </c>
      <c r="B101" s="4" t="s">
        <v>162</v>
      </c>
      <c r="C101" s="7" t="s">
        <v>98</v>
      </c>
      <c r="D101" s="4" t="s">
        <v>163</v>
      </c>
      <c r="E101" s="7" t="n">
        <v>15000</v>
      </c>
      <c r="F101" s="4" t="s">
        <v>405</v>
      </c>
      <c r="G101" s="4" t="s">
        <v>406</v>
      </c>
      <c r="H101" s="4" t="s">
        <v>18</v>
      </c>
      <c r="I101" s="7" t="n">
        <v>8250</v>
      </c>
      <c r="J101" s="7" t="n">
        <v>1</v>
      </c>
      <c r="K101" s="7" t="s">
        <v>407</v>
      </c>
      <c r="L101" s="7" t="s">
        <v>168</v>
      </c>
    </row>
    <row r="102" customFormat="false" ht="20.1" hidden="false" customHeight="true" outlineLevel="0" collapsed="false">
      <c r="A102" s="7" t="n">
        <v>98</v>
      </c>
      <c r="B102" s="4" t="s">
        <v>162</v>
      </c>
      <c r="C102" s="7" t="s">
        <v>98</v>
      </c>
      <c r="D102" s="4" t="s">
        <v>163</v>
      </c>
      <c r="E102" s="7" t="n">
        <v>15000</v>
      </c>
      <c r="F102" s="4" t="s">
        <v>405</v>
      </c>
      <c r="G102" s="4" t="s">
        <v>408</v>
      </c>
      <c r="H102" s="4" t="s">
        <v>18</v>
      </c>
      <c r="I102" s="7" t="n">
        <v>6199</v>
      </c>
      <c r="J102" s="7" t="n">
        <v>1</v>
      </c>
      <c r="K102" s="7" t="s">
        <v>409</v>
      </c>
      <c r="L102" s="7" t="s">
        <v>168</v>
      </c>
    </row>
    <row r="103" customFormat="false" ht="20.1" hidden="false" customHeight="true" outlineLevel="0" collapsed="false">
      <c r="A103" s="7" t="n">
        <v>99</v>
      </c>
      <c r="B103" s="4" t="s">
        <v>162</v>
      </c>
      <c r="C103" s="7" t="s">
        <v>98</v>
      </c>
      <c r="D103" s="4" t="s">
        <v>163</v>
      </c>
      <c r="E103" s="7" t="n">
        <v>15000</v>
      </c>
      <c r="F103" s="4" t="s">
        <v>402</v>
      </c>
      <c r="G103" s="4" t="s">
        <v>410</v>
      </c>
      <c r="H103" s="4" t="s">
        <v>18</v>
      </c>
      <c r="I103" s="7" t="n">
        <v>795</v>
      </c>
      <c r="J103" s="7" t="n">
        <v>4</v>
      </c>
      <c r="K103" s="7" t="s">
        <v>411</v>
      </c>
      <c r="L103" s="7" t="s">
        <v>168</v>
      </c>
    </row>
    <row r="104" customFormat="false" ht="20.1" hidden="false" customHeight="true" outlineLevel="0" collapsed="false">
      <c r="A104" s="7" t="n">
        <v>100</v>
      </c>
      <c r="B104" s="4" t="s">
        <v>162</v>
      </c>
      <c r="C104" s="7" t="s">
        <v>98</v>
      </c>
      <c r="D104" s="4" t="s">
        <v>163</v>
      </c>
      <c r="E104" s="7" t="n">
        <v>15000</v>
      </c>
      <c r="F104" s="4" t="s">
        <v>412</v>
      </c>
      <c r="G104" s="7" t="s">
        <v>413</v>
      </c>
      <c r="H104" s="4" t="s">
        <v>18</v>
      </c>
      <c r="I104" s="7" t="n">
        <v>2820</v>
      </c>
      <c r="J104" s="7" t="n">
        <v>1</v>
      </c>
      <c r="K104" s="7" t="s">
        <v>414</v>
      </c>
      <c r="L104" s="7" t="s">
        <v>168</v>
      </c>
    </row>
    <row r="105" customFormat="false" ht="20.1" hidden="false" customHeight="true" outlineLevel="0" collapsed="false">
      <c r="A105" s="7" t="n">
        <v>101</v>
      </c>
      <c r="B105" s="4" t="s">
        <v>162</v>
      </c>
      <c r="C105" s="7" t="s">
        <v>98</v>
      </c>
      <c r="D105" s="4" t="s">
        <v>163</v>
      </c>
      <c r="E105" s="7" t="n">
        <v>15000</v>
      </c>
      <c r="F105" s="4" t="s">
        <v>225</v>
      </c>
      <c r="G105" s="7" t="s">
        <v>415</v>
      </c>
      <c r="H105" s="4" t="s">
        <v>18</v>
      </c>
      <c r="I105" s="7" t="s">
        <v>416</v>
      </c>
      <c r="J105" s="7" t="n">
        <v>1</v>
      </c>
      <c r="K105" s="7" t="s">
        <v>417</v>
      </c>
      <c r="L105" s="7" t="s">
        <v>168</v>
      </c>
    </row>
    <row r="106" customFormat="false" ht="20.1" hidden="false" customHeight="true" outlineLevel="0" collapsed="false">
      <c r="A106" s="7" t="n">
        <v>102</v>
      </c>
      <c r="B106" s="4" t="s">
        <v>162</v>
      </c>
      <c r="C106" s="7" t="s">
        <v>98</v>
      </c>
      <c r="D106" s="4" t="s">
        <v>163</v>
      </c>
      <c r="E106" s="7" t="n">
        <v>15000</v>
      </c>
      <c r="F106" s="7" t="s">
        <v>418</v>
      </c>
      <c r="G106" s="7" t="s">
        <v>419</v>
      </c>
      <c r="H106" s="4" t="s">
        <v>18</v>
      </c>
      <c r="I106" s="7" t="s">
        <v>420</v>
      </c>
      <c r="J106" s="7" t="n">
        <v>1</v>
      </c>
      <c r="K106" s="7" t="s">
        <v>421</v>
      </c>
      <c r="L106" s="7" t="s">
        <v>168</v>
      </c>
    </row>
    <row r="107" customFormat="false" ht="33" hidden="false" customHeight="true" outlineLevel="0" collapsed="false">
      <c r="A107" s="7" t="n">
        <v>103</v>
      </c>
      <c r="B107" s="4" t="s">
        <v>162</v>
      </c>
      <c r="C107" s="7" t="s">
        <v>98</v>
      </c>
      <c r="D107" s="4" t="s">
        <v>163</v>
      </c>
      <c r="E107" s="7" t="n">
        <v>15000</v>
      </c>
      <c r="F107" s="4" t="s">
        <v>422</v>
      </c>
      <c r="G107" s="7" t="s">
        <v>423</v>
      </c>
      <c r="H107" s="4" t="s">
        <v>18</v>
      </c>
      <c r="I107" s="7" t="s">
        <v>424</v>
      </c>
      <c r="J107" s="7" t="n">
        <v>1</v>
      </c>
      <c r="K107" s="7" t="s">
        <v>425</v>
      </c>
      <c r="L107" s="7" t="s">
        <v>168</v>
      </c>
    </row>
    <row r="108" customFormat="false" ht="20.1" hidden="false" customHeight="true" outlineLevel="0" collapsed="false">
      <c r="A108" s="7" t="n">
        <v>104</v>
      </c>
      <c r="B108" s="4" t="s">
        <v>162</v>
      </c>
      <c r="C108" s="7" t="s">
        <v>98</v>
      </c>
      <c r="D108" s="4" t="s">
        <v>163</v>
      </c>
      <c r="E108" s="7" t="n">
        <v>15000</v>
      </c>
      <c r="F108" s="4" t="s">
        <v>240</v>
      </c>
      <c r="G108" s="7" t="s">
        <v>426</v>
      </c>
      <c r="H108" s="4" t="s">
        <v>18</v>
      </c>
      <c r="I108" s="7" t="s">
        <v>427</v>
      </c>
      <c r="J108" s="7" t="n">
        <v>1</v>
      </c>
      <c r="K108" s="7" t="s">
        <v>428</v>
      </c>
      <c r="L108" s="7" t="s">
        <v>168</v>
      </c>
    </row>
    <row r="109" customFormat="false" ht="20.1" hidden="false" customHeight="true" outlineLevel="0" collapsed="false">
      <c r="A109" s="7" t="n">
        <v>105</v>
      </c>
      <c r="B109" s="4" t="s">
        <v>162</v>
      </c>
      <c r="C109" s="7" t="s">
        <v>98</v>
      </c>
      <c r="D109" s="4" t="s">
        <v>163</v>
      </c>
      <c r="E109" s="7" t="n">
        <v>15000</v>
      </c>
      <c r="F109" s="4" t="s">
        <v>243</v>
      </c>
      <c r="G109" s="7" t="s">
        <v>429</v>
      </c>
      <c r="H109" s="4" t="s">
        <v>18</v>
      </c>
      <c r="I109" s="7" t="s">
        <v>430</v>
      </c>
      <c r="J109" s="7" t="n">
        <v>1</v>
      </c>
      <c r="K109" s="7" t="s">
        <v>431</v>
      </c>
      <c r="L109" s="7" t="s">
        <v>168</v>
      </c>
    </row>
    <row r="110" customFormat="false" ht="20.1" hidden="false" customHeight="true" outlineLevel="0" collapsed="false">
      <c r="A110" s="7" t="n">
        <v>106</v>
      </c>
      <c r="B110" s="4" t="s">
        <v>162</v>
      </c>
      <c r="C110" s="7" t="s">
        <v>98</v>
      </c>
      <c r="D110" s="4" t="s">
        <v>163</v>
      </c>
      <c r="E110" s="7" t="n">
        <v>15000</v>
      </c>
      <c r="F110" s="4" t="s">
        <v>178</v>
      </c>
      <c r="G110" s="7" t="s">
        <v>165</v>
      </c>
      <c r="H110" s="4" t="s">
        <v>18</v>
      </c>
      <c r="I110" s="7" t="n">
        <v>1000</v>
      </c>
      <c r="J110" s="7" t="n">
        <v>1</v>
      </c>
      <c r="K110" s="7" t="s">
        <v>432</v>
      </c>
      <c r="L110" s="7" t="s">
        <v>168</v>
      </c>
    </row>
    <row r="111" customFormat="false" ht="20.1" hidden="false" customHeight="true" outlineLevel="0" collapsed="false">
      <c r="A111" s="7" t="n">
        <v>107</v>
      </c>
      <c r="B111" s="4" t="s">
        <v>162</v>
      </c>
      <c r="C111" s="7" t="s">
        <v>98</v>
      </c>
      <c r="D111" s="4" t="s">
        <v>163</v>
      </c>
      <c r="E111" s="7" t="n">
        <v>15000</v>
      </c>
      <c r="F111" s="4" t="s">
        <v>433</v>
      </c>
      <c r="G111" s="7" t="s">
        <v>434</v>
      </c>
      <c r="H111" s="4" t="s">
        <v>18</v>
      </c>
      <c r="I111" s="7" t="n">
        <v>1500</v>
      </c>
      <c r="J111" s="7" t="n">
        <v>1</v>
      </c>
      <c r="K111" s="7" t="s">
        <v>435</v>
      </c>
      <c r="L111" s="7" t="s">
        <v>168</v>
      </c>
    </row>
    <row r="112" customFormat="false" ht="20.1" hidden="false" customHeight="true" outlineLevel="0" collapsed="false">
      <c r="A112" s="7" t="n">
        <v>108</v>
      </c>
      <c r="B112" s="4" t="s">
        <v>162</v>
      </c>
      <c r="C112" s="7" t="s">
        <v>98</v>
      </c>
      <c r="D112" s="4" t="s">
        <v>163</v>
      </c>
      <c r="E112" s="7" t="n">
        <v>15000</v>
      </c>
      <c r="F112" s="4" t="s">
        <v>319</v>
      </c>
      <c r="G112" s="7" t="s">
        <v>436</v>
      </c>
      <c r="H112" s="4" t="s">
        <v>18</v>
      </c>
      <c r="I112" s="7" t="n">
        <v>2780</v>
      </c>
      <c r="J112" s="7" t="n">
        <v>1</v>
      </c>
      <c r="K112" s="7" t="s">
        <v>437</v>
      </c>
      <c r="L112" s="7" t="s">
        <v>168</v>
      </c>
    </row>
    <row r="113" customFormat="false" ht="20.1" hidden="false" customHeight="true" outlineLevel="0" collapsed="false">
      <c r="A113" s="7" t="n">
        <v>109</v>
      </c>
      <c r="B113" s="4" t="s">
        <v>438</v>
      </c>
      <c r="C113" s="7" t="s">
        <v>98</v>
      </c>
      <c r="D113" s="4" t="s">
        <v>163</v>
      </c>
      <c r="E113" s="7" t="n">
        <v>15000</v>
      </c>
      <c r="F113" s="4" t="s">
        <v>439</v>
      </c>
      <c r="G113" s="7" t="s">
        <v>440</v>
      </c>
      <c r="H113" s="4" t="s">
        <v>441</v>
      </c>
      <c r="I113" s="7" t="n">
        <v>18000</v>
      </c>
      <c r="J113" s="7" t="n">
        <v>2</v>
      </c>
      <c r="K113" s="7" t="n">
        <v>3.6</v>
      </c>
      <c r="L113" s="7" t="s">
        <v>168</v>
      </c>
    </row>
    <row r="114" customFormat="false" ht="20.1" hidden="false" customHeight="true" outlineLevel="0" collapsed="false">
      <c r="A114" s="7" t="n">
        <v>110</v>
      </c>
      <c r="B114" s="4" t="s">
        <v>438</v>
      </c>
      <c r="C114" s="7" t="s">
        <v>98</v>
      </c>
      <c r="D114" s="4" t="s">
        <v>163</v>
      </c>
      <c r="E114" s="7" t="n">
        <v>15000</v>
      </c>
      <c r="F114" s="4" t="s">
        <v>442</v>
      </c>
      <c r="G114" s="7" t="s">
        <v>443</v>
      </c>
      <c r="H114" s="4" t="s">
        <v>441</v>
      </c>
      <c r="I114" s="7" t="n">
        <v>125800</v>
      </c>
      <c r="J114" s="7" t="n">
        <v>2</v>
      </c>
      <c r="K114" s="7" t="s">
        <v>444</v>
      </c>
      <c r="L114" s="7" t="s">
        <v>168</v>
      </c>
    </row>
    <row r="115" customFormat="false" ht="20.1" hidden="false" customHeight="true" outlineLevel="0" collapsed="false">
      <c r="A115" s="7" t="n">
        <v>111</v>
      </c>
      <c r="B115" s="4" t="s">
        <v>438</v>
      </c>
      <c r="C115" s="7" t="s">
        <v>98</v>
      </c>
      <c r="D115" s="4" t="s">
        <v>163</v>
      </c>
      <c r="E115" s="7" t="n">
        <v>15000</v>
      </c>
      <c r="F115" s="4" t="s">
        <v>445</v>
      </c>
      <c r="G115" s="7" t="s">
        <v>446</v>
      </c>
      <c r="H115" s="4" t="s">
        <v>18</v>
      </c>
      <c r="I115" s="7" t="n">
        <v>5250</v>
      </c>
      <c r="J115" s="7" t="n">
        <v>2</v>
      </c>
      <c r="K115" s="7" t="s">
        <v>447</v>
      </c>
      <c r="L115" s="7" t="s">
        <v>168</v>
      </c>
    </row>
    <row r="116" customFormat="false" ht="20.1" hidden="false" customHeight="true" outlineLevel="0" collapsed="false">
      <c r="A116" s="7" t="n">
        <v>112</v>
      </c>
      <c r="B116" s="4" t="s">
        <v>438</v>
      </c>
      <c r="C116" s="7" t="s">
        <v>98</v>
      </c>
      <c r="D116" s="4" t="s">
        <v>163</v>
      </c>
      <c r="E116" s="7" t="n">
        <v>15000</v>
      </c>
      <c r="F116" s="4" t="s">
        <v>448</v>
      </c>
      <c r="G116" s="7" t="s">
        <v>165</v>
      </c>
      <c r="H116" s="4" t="s">
        <v>18</v>
      </c>
      <c r="I116" s="7" t="n">
        <v>2680</v>
      </c>
      <c r="J116" s="7" t="n">
        <v>12</v>
      </c>
      <c r="K116" s="7" t="s">
        <v>449</v>
      </c>
      <c r="L116" s="7" t="s">
        <v>168</v>
      </c>
    </row>
    <row r="117" customFormat="false" ht="20.1" hidden="false" customHeight="true" outlineLevel="0" collapsed="false">
      <c r="A117" s="7" t="n">
        <v>113</v>
      </c>
      <c r="B117" s="4" t="s">
        <v>438</v>
      </c>
      <c r="C117" s="7" t="s">
        <v>98</v>
      </c>
      <c r="D117" s="4" t="s">
        <v>163</v>
      </c>
      <c r="E117" s="7" t="n">
        <v>15000</v>
      </c>
      <c r="F117" s="4" t="s">
        <v>450</v>
      </c>
      <c r="G117" s="7" t="s">
        <v>165</v>
      </c>
      <c r="H117" s="4" t="s">
        <v>18</v>
      </c>
      <c r="I117" s="7" t="n">
        <v>1250</v>
      </c>
      <c r="J117" s="7" t="n">
        <v>4</v>
      </c>
      <c r="K117" s="7" t="s">
        <v>271</v>
      </c>
      <c r="L117" s="7" t="s">
        <v>168</v>
      </c>
    </row>
    <row r="118" customFormat="false" ht="20.1" hidden="false" customHeight="true" outlineLevel="0" collapsed="false">
      <c r="A118" s="7" t="n">
        <v>114</v>
      </c>
      <c r="B118" s="4" t="s">
        <v>438</v>
      </c>
      <c r="C118" s="7" t="s">
        <v>98</v>
      </c>
      <c r="D118" s="4" t="s">
        <v>163</v>
      </c>
      <c r="E118" s="7" t="n">
        <v>15000</v>
      </c>
      <c r="F118" s="4" t="s">
        <v>451</v>
      </c>
      <c r="G118" s="7" t="s">
        <v>165</v>
      </c>
      <c r="H118" s="4" t="s">
        <v>18</v>
      </c>
      <c r="I118" s="7" t="n">
        <v>1450</v>
      </c>
      <c r="J118" s="7" t="n">
        <v>4</v>
      </c>
      <c r="K118" s="7" t="s">
        <v>452</v>
      </c>
      <c r="L118" s="7" t="s">
        <v>168</v>
      </c>
    </row>
    <row r="119" customFormat="false" ht="20.1" hidden="false" customHeight="true" outlineLevel="0" collapsed="false">
      <c r="A119" s="7" t="n">
        <v>115</v>
      </c>
      <c r="B119" s="4" t="s">
        <v>438</v>
      </c>
      <c r="C119" s="7" t="s">
        <v>98</v>
      </c>
      <c r="D119" s="4" t="s">
        <v>163</v>
      </c>
      <c r="E119" s="7" t="n">
        <v>15000</v>
      </c>
      <c r="F119" s="4" t="s">
        <v>453</v>
      </c>
      <c r="G119" s="7" t="s">
        <v>165</v>
      </c>
      <c r="H119" s="4" t="s">
        <v>18</v>
      </c>
      <c r="I119" s="7" t="n">
        <v>2680</v>
      </c>
      <c r="J119" s="7" t="n">
        <v>3</v>
      </c>
      <c r="K119" s="7" t="s">
        <v>454</v>
      </c>
      <c r="L119" s="7" t="s">
        <v>168</v>
      </c>
    </row>
    <row r="120" customFormat="false" ht="20.1" hidden="false" customHeight="true" outlineLevel="0" collapsed="false">
      <c r="A120" s="7" t="n">
        <v>116</v>
      </c>
      <c r="B120" s="4" t="s">
        <v>438</v>
      </c>
      <c r="C120" s="7" t="s">
        <v>98</v>
      </c>
      <c r="D120" s="4" t="s">
        <v>163</v>
      </c>
      <c r="E120" s="7" t="n">
        <v>15000</v>
      </c>
      <c r="F120" s="4" t="s">
        <v>455</v>
      </c>
      <c r="G120" s="7" t="s">
        <v>165</v>
      </c>
      <c r="H120" s="4" t="s">
        <v>18</v>
      </c>
      <c r="I120" s="7" t="n">
        <v>2180</v>
      </c>
      <c r="J120" s="7" t="n">
        <v>3</v>
      </c>
      <c r="K120" s="7" t="s">
        <v>456</v>
      </c>
      <c r="L120" s="7" t="s">
        <v>168</v>
      </c>
    </row>
    <row r="121" customFormat="false" ht="20.1" hidden="false" customHeight="true" outlineLevel="0" collapsed="false">
      <c r="A121" s="7" t="n">
        <v>117</v>
      </c>
      <c r="B121" s="4" t="s">
        <v>438</v>
      </c>
      <c r="C121" s="7" t="s">
        <v>98</v>
      </c>
      <c r="D121" s="4" t="s">
        <v>163</v>
      </c>
      <c r="E121" s="7" t="n">
        <v>15000</v>
      </c>
      <c r="F121" s="4" t="s">
        <v>457</v>
      </c>
      <c r="G121" s="7" t="s">
        <v>165</v>
      </c>
      <c r="H121" s="4" t="s">
        <v>18</v>
      </c>
      <c r="I121" s="7" t="n">
        <v>3600</v>
      </c>
      <c r="J121" s="7" t="n">
        <v>2</v>
      </c>
      <c r="K121" s="7" t="s">
        <v>458</v>
      </c>
      <c r="L121" s="7" t="s">
        <v>168</v>
      </c>
    </row>
    <row r="122" customFormat="false" ht="20.1" hidden="false" customHeight="true" outlineLevel="0" collapsed="false">
      <c r="A122" s="7" t="n">
        <v>118</v>
      </c>
      <c r="B122" s="4" t="s">
        <v>438</v>
      </c>
      <c r="C122" s="7" t="s">
        <v>98</v>
      </c>
      <c r="D122" s="4" t="s">
        <v>163</v>
      </c>
      <c r="E122" s="7" t="n">
        <v>15000</v>
      </c>
      <c r="F122" s="4" t="s">
        <v>459</v>
      </c>
      <c r="G122" s="7" t="s">
        <v>165</v>
      </c>
      <c r="H122" s="4" t="s">
        <v>18</v>
      </c>
      <c r="I122" s="7" t="n">
        <v>1280</v>
      </c>
      <c r="J122" s="7" t="n">
        <v>3</v>
      </c>
      <c r="K122" s="7" t="s">
        <v>460</v>
      </c>
      <c r="L122" s="7" t="s">
        <v>168</v>
      </c>
    </row>
    <row r="123" customFormat="false" ht="20.1" hidden="false" customHeight="true" outlineLevel="0" collapsed="false">
      <c r="A123" s="7" t="n">
        <v>119</v>
      </c>
      <c r="B123" s="4" t="s">
        <v>438</v>
      </c>
      <c r="C123" s="7" t="s">
        <v>98</v>
      </c>
      <c r="D123" s="4" t="s">
        <v>163</v>
      </c>
      <c r="E123" s="7" t="n">
        <v>15000</v>
      </c>
      <c r="F123" s="4" t="s">
        <v>461</v>
      </c>
      <c r="G123" s="7" t="s">
        <v>165</v>
      </c>
      <c r="H123" s="4" t="s">
        <v>18</v>
      </c>
      <c r="I123" s="7" t="n">
        <v>1200</v>
      </c>
      <c r="J123" s="7" t="n">
        <v>2</v>
      </c>
      <c r="K123" s="7" t="s">
        <v>462</v>
      </c>
      <c r="L123" s="7" t="s">
        <v>168</v>
      </c>
    </row>
    <row r="124" customFormat="false" ht="20.1" hidden="false" customHeight="true" outlineLevel="0" collapsed="false">
      <c r="A124" s="7" t="n">
        <v>120</v>
      </c>
      <c r="B124" s="4" t="s">
        <v>438</v>
      </c>
      <c r="C124" s="7" t="s">
        <v>98</v>
      </c>
      <c r="D124" s="4" t="s">
        <v>163</v>
      </c>
      <c r="E124" s="7" t="n">
        <v>15000</v>
      </c>
      <c r="F124" s="4" t="s">
        <v>463</v>
      </c>
      <c r="G124" s="7" t="s">
        <v>165</v>
      </c>
      <c r="H124" s="4" t="s">
        <v>18</v>
      </c>
      <c r="I124" s="7" t="n">
        <v>9000</v>
      </c>
      <c r="J124" s="7" t="n">
        <v>4</v>
      </c>
      <c r="K124" s="7" t="s">
        <v>464</v>
      </c>
      <c r="L124" s="7" t="s">
        <v>168</v>
      </c>
    </row>
    <row r="125" customFormat="false" ht="20.1" hidden="false" customHeight="true" outlineLevel="0" collapsed="false">
      <c r="A125" s="7" t="n">
        <v>121</v>
      </c>
      <c r="B125" s="4" t="s">
        <v>438</v>
      </c>
      <c r="C125" s="7" t="s">
        <v>98</v>
      </c>
      <c r="D125" s="4" t="s">
        <v>163</v>
      </c>
      <c r="E125" s="7" t="n">
        <v>15000</v>
      </c>
      <c r="F125" s="4" t="s">
        <v>465</v>
      </c>
      <c r="G125" s="7" t="s">
        <v>165</v>
      </c>
      <c r="H125" s="4" t="s">
        <v>18</v>
      </c>
      <c r="I125" s="7" t="n">
        <v>4525</v>
      </c>
      <c r="J125" s="7" t="n">
        <v>4</v>
      </c>
      <c r="K125" s="7" t="s">
        <v>466</v>
      </c>
      <c r="L125" s="7" t="s">
        <v>168</v>
      </c>
    </row>
    <row r="126" customFormat="false" ht="20.1" hidden="false" customHeight="true" outlineLevel="0" collapsed="false">
      <c r="A126" s="7" t="n">
        <v>122</v>
      </c>
      <c r="B126" s="4" t="s">
        <v>438</v>
      </c>
      <c r="C126" s="7" t="s">
        <v>98</v>
      </c>
      <c r="D126" s="4" t="s">
        <v>163</v>
      </c>
      <c r="E126" s="7" t="n">
        <v>15000</v>
      </c>
      <c r="F126" s="4" t="s">
        <v>467</v>
      </c>
      <c r="G126" s="4" t="s">
        <v>468</v>
      </c>
      <c r="H126" s="4" t="s">
        <v>18</v>
      </c>
      <c r="I126" s="7" t="n">
        <v>9000</v>
      </c>
      <c r="J126" s="7" t="n">
        <v>4</v>
      </c>
      <c r="K126" s="7" t="s">
        <v>464</v>
      </c>
      <c r="L126" s="7" t="s">
        <v>168</v>
      </c>
    </row>
    <row r="127" customFormat="false" ht="20.1" hidden="false" customHeight="true" outlineLevel="0" collapsed="false">
      <c r="A127" s="7" t="n">
        <v>123</v>
      </c>
      <c r="B127" s="4" t="s">
        <v>438</v>
      </c>
      <c r="C127" s="7" t="s">
        <v>98</v>
      </c>
      <c r="D127" s="4" t="s">
        <v>163</v>
      </c>
      <c r="E127" s="7" t="n">
        <v>15000</v>
      </c>
      <c r="F127" s="4" t="s">
        <v>469</v>
      </c>
      <c r="G127" s="7" t="s">
        <v>165</v>
      </c>
      <c r="H127" s="4" t="s">
        <v>18</v>
      </c>
      <c r="I127" s="7" t="n">
        <v>3600</v>
      </c>
      <c r="J127" s="7" t="n">
        <v>3</v>
      </c>
      <c r="K127" s="7" t="s">
        <v>470</v>
      </c>
      <c r="L127" s="7" t="s">
        <v>168</v>
      </c>
    </row>
    <row r="128" customFormat="false" ht="20.1" hidden="false" customHeight="true" outlineLevel="0" collapsed="false">
      <c r="A128" s="7" t="n">
        <v>124</v>
      </c>
      <c r="B128" s="4" t="s">
        <v>438</v>
      </c>
      <c r="C128" s="7" t="s">
        <v>98</v>
      </c>
      <c r="D128" s="4" t="s">
        <v>163</v>
      </c>
      <c r="E128" s="7" t="n">
        <v>15000</v>
      </c>
      <c r="F128" s="4" t="s">
        <v>471</v>
      </c>
      <c r="G128" s="7" t="s">
        <v>165</v>
      </c>
      <c r="H128" s="4" t="s">
        <v>18</v>
      </c>
      <c r="I128" s="7" t="n">
        <v>2100</v>
      </c>
      <c r="J128" s="7" t="n">
        <v>3</v>
      </c>
      <c r="K128" s="7" t="s">
        <v>472</v>
      </c>
      <c r="L128" s="7" t="s">
        <v>168</v>
      </c>
    </row>
    <row r="129" customFormat="false" ht="20.1" hidden="false" customHeight="true" outlineLevel="0" collapsed="false">
      <c r="A129" s="7" t="n">
        <v>125</v>
      </c>
      <c r="B129" s="4" t="s">
        <v>438</v>
      </c>
      <c r="C129" s="7" t="s">
        <v>98</v>
      </c>
      <c r="D129" s="4" t="s">
        <v>163</v>
      </c>
      <c r="E129" s="7" t="n">
        <v>15000</v>
      </c>
      <c r="F129" s="4" t="s">
        <v>473</v>
      </c>
      <c r="G129" s="7" t="s">
        <v>165</v>
      </c>
      <c r="H129" s="4" t="s">
        <v>18</v>
      </c>
      <c r="I129" s="7" t="n">
        <v>4200</v>
      </c>
      <c r="J129" s="7" t="n">
        <v>3</v>
      </c>
      <c r="K129" s="7" t="s">
        <v>474</v>
      </c>
      <c r="L129" s="7" t="s">
        <v>168</v>
      </c>
    </row>
    <row r="130" customFormat="false" ht="20.1" hidden="false" customHeight="true" outlineLevel="0" collapsed="false">
      <c r="A130" s="7" t="n">
        <v>126</v>
      </c>
      <c r="B130" s="4" t="s">
        <v>438</v>
      </c>
      <c r="C130" s="7" t="s">
        <v>98</v>
      </c>
      <c r="D130" s="4" t="s">
        <v>163</v>
      </c>
      <c r="E130" s="7" t="n">
        <v>15000</v>
      </c>
      <c r="F130" s="4" t="s">
        <v>475</v>
      </c>
      <c r="G130" s="7" t="s">
        <v>165</v>
      </c>
      <c r="H130" s="4" t="s">
        <v>18</v>
      </c>
      <c r="I130" s="7" t="n">
        <v>2200</v>
      </c>
      <c r="J130" s="7" t="n">
        <v>3</v>
      </c>
      <c r="K130" s="7" t="s">
        <v>329</v>
      </c>
      <c r="L130" s="7" t="s">
        <v>168</v>
      </c>
    </row>
    <row r="131" customFormat="false" ht="20.1" hidden="false" customHeight="true" outlineLevel="0" collapsed="false">
      <c r="A131" s="7" t="n">
        <v>127</v>
      </c>
      <c r="B131" s="4" t="s">
        <v>438</v>
      </c>
      <c r="C131" s="7" t="s">
        <v>98</v>
      </c>
      <c r="D131" s="4" t="s">
        <v>163</v>
      </c>
      <c r="E131" s="7" t="n">
        <v>15000</v>
      </c>
      <c r="F131" s="4" t="s">
        <v>319</v>
      </c>
      <c r="G131" s="7" t="s">
        <v>476</v>
      </c>
      <c r="H131" s="4" t="s">
        <v>18</v>
      </c>
      <c r="I131" s="7" t="n">
        <v>5700</v>
      </c>
      <c r="J131" s="7" t="n">
        <v>2</v>
      </c>
      <c r="K131" s="7" t="s">
        <v>477</v>
      </c>
      <c r="L131" s="7" t="s">
        <v>168</v>
      </c>
    </row>
    <row r="132" customFormat="false" ht="20.1" hidden="false" customHeight="true" outlineLevel="0" collapsed="false">
      <c r="A132" s="7" t="n">
        <v>128</v>
      </c>
      <c r="B132" s="4" t="s">
        <v>438</v>
      </c>
      <c r="C132" s="7" t="s">
        <v>98</v>
      </c>
      <c r="D132" s="4" t="s">
        <v>163</v>
      </c>
      <c r="E132" s="7" t="n">
        <v>15000</v>
      </c>
      <c r="F132" s="4" t="s">
        <v>478</v>
      </c>
      <c r="G132" s="7" t="s">
        <v>479</v>
      </c>
      <c r="H132" s="4" t="s">
        <v>18</v>
      </c>
      <c r="I132" s="7" t="n">
        <v>7000</v>
      </c>
      <c r="J132" s="7" t="n">
        <v>1</v>
      </c>
      <c r="K132" s="7" t="s">
        <v>377</v>
      </c>
      <c r="L132" s="7" t="s">
        <v>168</v>
      </c>
    </row>
    <row r="133" customFormat="false" ht="20.1" hidden="false" customHeight="true" outlineLevel="0" collapsed="false">
      <c r="A133" s="7" t="n">
        <v>129</v>
      </c>
      <c r="B133" s="4" t="s">
        <v>438</v>
      </c>
      <c r="C133" s="7" t="s">
        <v>98</v>
      </c>
      <c r="D133" s="4" t="s">
        <v>163</v>
      </c>
      <c r="E133" s="7" t="n">
        <v>15000</v>
      </c>
      <c r="F133" s="4" t="s">
        <v>480</v>
      </c>
      <c r="G133" s="7" t="s">
        <v>165</v>
      </c>
      <c r="H133" s="4" t="s">
        <v>18</v>
      </c>
      <c r="I133" s="7" t="n">
        <v>5260</v>
      </c>
      <c r="J133" s="7" t="n">
        <v>1</v>
      </c>
      <c r="K133" s="7" t="s">
        <v>481</v>
      </c>
      <c r="L133" s="7" t="s">
        <v>168</v>
      </c>
    </row>
    <row r="134" customFormat="false" ht="20.1" hidden="false" customHeight="true" outlineLevel="0" collapsed="false">
      <c r="A134" s="7" t="n">
        <v>130</v>
      </c>
      <c r="B134" s="4" t="s">
        <v>438</v>
      </c>
      <c r="C134" s="7" t="s">
        <v>98</v>
      </c>
      <c r="D134" s="4" t="s">
        <v>163</v>
      </c>
      <c r="E134" s="7" t="n">
        <v>15000</v>
      </c>
      <c r="F134" s="4" t="s">
        <v>482</v>
      </c>
      <c r="G134" s="7" t="s">
        <v>165</v>
      </c>
      <c r="H134" s="4" t="s">
        <v>18</v>
      </c>
      <c r="I134" s="7" t="n">
        <v>3250</v>
      </c>
      <c r="J134" s="7" t="n">
        <v>4</v>
      </c>
      <c r="K134" s="7" t="s">
        <v>289</v>
      </c>
      <c r="L134" s="7" t="s">
        <v>168</v>
      </c>
    </row>
    <row r="135" customFormat="false" ht="20.1" hidden="false" customHeight="true" outlineLevel="0" collapsed="false">
      <c r="A135" s="7" t="n">
        <v>131</v>
      </c>
      <c r="B135" s="4" t="s">
        <v>438</v>
      </c>
      <c r="C135" s="7" t="s">
        <v>98</v>
      </c>
      <c r="D135" s="4" t="s">
        <v>163</v>
      </c>
      <c r="E135" s="7" t="n">
        <v>15000</v>
      </c>
      <c r="F135" s="4" t="s">
        <v>319</v>
      </c>
      <c r="G135" s="7" t="s">
        <v>483</v>
      </c>
      <c r="H135" s="4" t="s">
        <v>18</v>
      </c>
      <c r="I135" s="7" t="n">
        <v>5700</v>
      </c>
      <c r="J135" s="7" t="n">
        <v>2</v>
      </c>
      <c r="K135" s="7" t="s">
        <v>477</v>
      </c>
      <c r="L135" s="7" t="s">
        <v>168</v>
      </c>
    </row>
    <row r="136" customFormat="false" ht="20.1" hidden="false" customHeight="true" outlineLevel="0" collapsed="false">
      <c r="A136" s="7" t="n">
        <v>132</v>
      </c>
      <c r="B136" s="4" t="s">
        <v>438</v>
      </c>
      <c r="C136" s="7" t="s">
        <v>98</v>
      </c>
      <c r="D136" s="4" t="s">
        <v>163</v>
      </c>
      <c r="E136" s="7" t="n">
        <v>15000</v>
      </c>
      <c r="F136" s="4" t="s">
        <v>319</v>
      </c>
      <c r="G136" s="7" t="s">
        <v>436</v>
      </c>
      <c r="H136" s="4" t="s">
        <v>18</v>
      </c>
      <c r="I136" s="7" t="n">
        <v>2680</v>
      </c>
      <c r="J136" s="7" t="n">
        <v>1</v>
      </c>
      <c r="K136" s="7" t="s">
        <v>484</v>
      </c>
      <c r="L136" s="7" t="s">
        <v>168</v>
      </c>
    </row>
    <row r="137" customFormat="false" ht="20.1" hidden="false" customHeight="true" outlineLevel="0" collapsed="false">
      <c r="A137" s="7" t="n">
        <v>133</v>
      </c>
      <c r="B137" s="4" t="s">
        <v>438</v>
      </c>
      <c r="C137" s="7" t="s">
        <v>98</v>
      </c>
      <c r="D137" s="4" t="s">
        <v>163</v>
      </c>
      <c r="E137" s="7" t="n">
        <v>15000</v>
      </c>
      <c r="F137" s="4" t="s">
        <v>194</v>
      </c>
      <c r="G137" s="4" t="s">
        <v>485</v>
      </c>
      <c r="H137" s="4" t="s">
        <v>18</v>
      </c>
      <c r="I137" s="7" t="n">
        <v>4500</v>
      </c>
      <c r="J137" s="7" t="n">
        <v>1</v>
      </c>
      <c r="K137" s="7" t="s">
        <v>486</v>
      </c>
      <c r="L137" s="7" t="s">
        <v>168</v>
      </c>
    </row>
    <row r="138" customFormat="false" ht="20.1" hidden="false" customHeight="true" outlineLevel="0" collapsed="false">
      <c r="A138" s="7" t="n">
        <v>134</v>
      </c>
      <c r="B138" s="4" t="s">
        <v>438</v>
      </c>
      <c r="C138" s="7" t="s">
        <v>98</v>
      </c>
      <c r="D138" s="4" t="s">
        <v>163</v>
      </c>
      <c r="E138" s="7" t="n">
        <v>15000</v>
      </c>
      <c r="F138" s="4" t="s">
        <v>178</v>
      </c>
      <c r="G138" s="7" t="s">
        <v>487</v>
      </c>
      <c r="H138" s="4" t="s">
        <v>18</v>
      </c>
      <c r="I138" s="7" t="n">
        <v>1200</v>
      </c>
      <c r="J138" s="7" t="n">
        <v>1</v>
      </c>
      <c r="K138" s="7" t="s">
        <v>488</v>
      </c>
      <c r="L138" s="7" t="s">
        <v>168</v>
      </c>
    </row>
    <row r="139" customFormat="false" ht="20.1" hidden="false" customHeight="true" outlineLevel="0" collapsed="false">
      <c r="A139" s="7" t="n">
        <v>135</v>
      </c>
      <c r="B139" s="4" t="s">
        <v>438</v>
      </c>
      <c r="C139" s="7" t="s">
        <v>98</v>
      </c>
      <c r="D139" s="4" t="s">
        <v>163</v>
      </c>
      <c r="E139" s="7" t="n">
        <v>15000</v>
      </c>
      <c r="F139" s="4" t="s">
        <v>489</v>
      </c>
      <c r="G139" s="4" t="s">
        <v>490</v>
      </c>
      <c r="H139" s="4" t="s">
        <v>18</v>
      </c>
      <c r="I139" s="7" t="n">
        <v>7000</v>
      </c>
      <c r="J139" s="7" t="n">
        <v>4</v>
      </c>
      <c r="K139" s="7" t="s">
        <v>491</v>
      </c>
      <c r="L139" s="7" t="s">
        <v>168</v>
      </c>
    </row>
    <row r="140" customFormat="false" ht="20.1" hidden="false" customHeight="true" outlineLevel="0" collapsed="false">
      <c r="A140" s="7" t="n">
        <v>136</v>
      </c>
      <c r="B140" s="4" t="s">
        <v>438</v>
      </c>
      <c r="C140" s="7" t="s">
        <v>98</v>
      </c>
      <c r="D140" s="4" t="s">
        <v>163</v>
      </c>
      <c r="E140" s="7" t="n">
        <v>15000</v>
      </c>
      <c r="F140" s="4" t="s">
        <v>492</v>
      </c>
      <c r="G140" s="7" t="s">
        <v>165</v>
      </c>
      <c r="H140" s="4" t="s">
        <v>18</v>
      </c>
      <c r="I140" s="7" t="n">
        <v>2649</v>
      </c>
      <c r="J140" s="7" t="n">
        <v>1</v>
      </c>
      <c r="K140" s="7" t="s">
        <v>493</v>
      </c>
      <c r="L140" s="7" t="s">
        <v>168</v>
      </c>
    </row>
    <row r="141" customFormat="false" ht="20.1" hidden="false" customHeight="true" outlineLevel="0" collapsed="false">
      <c r="A141" s="7" t="n">
        <v>137</v>
      </c>
      <c r="B141" s="4" t="s">
        <v>438</v>
      </c>
      <c r="C141" s="7" t="s">
        <v>98</v>
      </c>
      <c r="D141" s="4" t="s">
        <v>163</v>
      </c>
      <c r="E141" s="7" t="n">
        <v>15000</v>
      </c>
      <c r="F141" s="4" t="s">
        <v>319</v>
      </c>
      <c r="G141" s="7" t="s">
        <v>494</v>
      </c>
      <c r="H141" s="4" t="s">
        <v>18</v>
      </c>
      <c r="I141" s="7" t="n">
        <v>2680</v>
      </c>
      <c r="J141" s="7" t="n">
        <v>1</v>
      </c>
      <c r="K141" s="7" t="s">
        <v>495</v>
      </c>
      <c r="L141" s="7" t="s">
        <v>168</v>
      </c>
    </row>
    <row r="142" customFormat="false" ht="20.1" hidden="false" customHeight="true" outlineLevel="0" collapsed="false">
      <c r="A142" s="7" t="n">
        <v>138</v>
      </c>
      <c r="B142" s="4" t="s">
        <v>438</v>
      </c>
      <c r="C142" s="7" t="s">
        <v>98</v>
      </c>
      <c r="D142" s="4" t="s">
        <v>163</v>
      </c>
      <c r="E142" s="7" t="n">
        <v>15000</v>
      </c>
      <c r="F142" s="4" t="s">
        <v>496</v>
      </c>
      <c r="G142" s="4" t="s">
        <v>497</v>
      </c>
      <c r="H142" s="4" t="s">
        <v>18</v>
      </c>
      <c r="I142" s="7" t="n">
        <v>3600</v>
      </c>
      <c r="J142" s="7" t="n">
        <v>1</v>
      </c>
      <c r="K142" s="7" t="s">
        <v>498</v>
      </c>
      <c r="L142" s="7" t="s">
        <v>168</v>
      </c>
    </row>
    <row r="143" customFormat="false" ht="20.1" hidden="false" customHeight="true" outlineLevel="0" collapsed="false">
      <c r="A143" s="7" t="n">
        <v>139</v>
      </c>
      <c r="B143" s="4" t="s">
        <v>438</v>
      </c>
      <c r="C143" s="7" t="s">
        <v>98</v>
      </c>
      <c r="D143" s="4" t="s">
        <v>163</v>
      </c>
      <c r="E143" s="7" t="n">
        <v>15000</v>
      </c>
      <c r="F143" s="4" t="s">
        <v>499</v>
      </c>
      <c r="G143" s="4" t="s">
        <v>500</v>
      </c>
      <c r="H143" s="4" t="s">
        <v>18</v>
      </c>
      <c r="I143" s="7" t="n">
        <v>3860</v>
      </c>
      <c r="J143" s="7" t="n">
        <v>1</v>
      </c>
      <c r="K143" s="7" t="s">
        <v>501</v>
      </c>
      <c r="L143" s="7" t="s">
        <v>168</v>
      </c>
    </row>
    <row r="144" customFormat="false" ht="20.1" hidden="false" customHeight="true" outlineLevel="0" collapsed="false">
      <c r="A144" s="7" t="n">
        <v>140</v>
      </c>
      <c r="B144" s="4" t="s">
        <v>438</v>
      </c>
      <c r="C144" s="7" t="s">
        <v>98</v>
      </c>
      <c r="D144" s="4" t="s">
        <v>163</v>
      </c>
      <c r="E144" s="7" t="n">
        <v>15000</v>
      </c>
      <c r="F144" s="4" t="s">
        <v>187</v>
      </c>
      <c r="G144" s="4" t="s">
        <v>502</v>
      </c>
      <c r="H144" s="4" t="s">
        <v>18</v>
      </c>
      <c r="I144" s="7" t="n">
        <v>3800</v>
      </c>
      <c r="J144" s="7" t="n">
        <v>1</v>
      </c>
      <c r="K144" s="7" t="s">
        <v>182</v>
      </c>
      <c r="L144" s="7" t="s">
        <v>168</v>
      </c>
    </row>
    <row r="145" customFormat="false" ht="20.1" hidden="false" customHeight="true" outlineLevel="0" collapsed="false">
      <c r="A145" s="7" t="n">
        <v>141</v>
      </c>
      <c r="B145" s="4" t="s">
        <v>438</v>
      </c>
      <c r="C145" s="7" t="s">
        <v>98</v>
      </c>
      <c r="D145" s="4" t="s">
        <v>163</v>
      </c>
      <c r="E145" s="7" t="n">
        <v>15000</v>
      </c>
      <c r="F145" s="7" t="s">
        <v>503</v>
      </c>
      <c r="G145" s="7" t="s">
        <v>185</v>
      </c>
      <c r="H145" s="4" t="s">
        <v>18</v>
      </c>
      <c r="I145" s="7" t="n">
        <v>1750</v>
      </c>
      <c r="J145" s="7" t="n">
        <v>1</v>
      </c>
      <c r="K145" s="7" t="s">
        <v>504</v>
      </c>
      <c r="L145" s="7" t="s">
        <v>168</v>
      </c>
    </row>
    <row r="146" customFormat="false" ht="20.1" hidden="false" customHeight="true" outlineLevel="0" collapsed="false">
      <c r="A146" s="7" t="n">
        <v>142</v>
      </c>
      <c r="B146" s="4" t="s">
        <v>438</v>
      </c>
      <c r="C146" s="7" t="s">
        <v>98</v>
      </c>
      <c r="D146" s="4" t="s">
        <v>163</v>
      </c>
      <c r="E146" s="7" t="n">
        <v>15000</v>
      </c>
      <c r="F146" s="4" t="s">
        <v>194</v>
      </c>
      <c r="G146" s="4" t="s">
        <v>505</v>
      </c>
      <c r="H146" s="4" t="s">
        <v>18</v>
      </c>
      <c r="I146" s="7" t="n">
        <v>3950</v>
      </c>
      <c r="J146" s="7" t="n">
        <v>7</v>
      </c>
      <c r="K146" s="7" t="s">
        <v>506</v>
      </c>
      <c r="L146" s="7" t="s">
        <v>168</v>
      </c>
    </row>
    <row r="147" customFormat="false" ht="20.1" hidden="false" customHeight="true" outlineLevel="0" collapsed="false">
      <c r="A147" s="7" t="n">
        <v>143</v>
      </c>
      <c r="B147" s="4" t="s">
        <v>438</v>
      </c>
      <c r="C147" s="7" t="s">
        <v>98</v>
      </c>
      <c r="D147" s="4" t="s">
        <v>163</v>
      </c>
      <c r="E147" s="7" t="n">
        <v>15000</v>
      </c>
      <c r="F147" s="4" t="s">
        <v>507</v>
      </c>
      <c r="G147" s="7" t="s">
        <v>185</v>
      </c>
      <c r="H147" s="4" t="s">
        <v>18</v>
      </c>
      <c r="I147" s="7" t="n">
        <v>1750</v>
      </c>
      <c r="J147" s="7" t="n">
        <v>1</v>
      </c>
      <c r="K147" s="7" t="s">
        <v>504</v>
      </c>
      <c r="L147" s="7" t="s">
        <v>168</v>
      </c>
    </row>
    <row r="148" customFormat="false" ht="20.1" hidden="false" customHeight="true" outlineLevel="0" collapsed="false">
      <c r="A148" s="7" t="n">
        <v>144</v>
      </c>
      <c r="B148" s="4" t="s">
        <v>438</v>
      </c>
      <c r="C148" s="7" t="s">
        <v>98</v>
      </c>
      <c r="D148" s="4" t="s">
        <v>163</v>
      </c>
      <c r="E148" s="7" t="n">
        <v>15000</v>
      </c>
      <c r="F148" s="4" t="s">
        <v>508</v>
      </c>
      <c r="G148" s="7" t="s">
        <v>165</v>
      </c>
      <c r="H148" s="4" t="s">
        <v>18</v>
      </c>
      <c r="I148" s="7" t="n">
        <v>3650</v>
      </c>
      <c r="J148" s="7" t="n">
        <v>4</v>
      </c>
      <c r="K148" s="7" t="s">
        <v>509</v>
      </c>
      <c r="L148" s="7" t="s">
        <v>168</v>
      </c>
    </row>
    <row r="149" customFormat="false" ht="34" hidden="false" customHeight="true" outlineLevel="0" collapsed="false">
      <c r="A149" s="7" t="n">
        <v>145</v>
      </c>
      <c r="B149" s="4" t="s">
        <v>438</v>
      </c>
      <c r="C149" s="7" t="s">
        <v>98</v>
      </c>
      <c r="D149" s="4" t="s">
        <v>163</v>
      </c>
      <c r="E149" s="7" t="n">
        <v>15000</v>
      </c>
      <c r="F149" s="4" t="s">
        <v>510</v>
      </c>
      <c r="G149" s="7" t="s">
        <v>165</v>
      </c>
      <c r="H149" s="4" t="s">
        <v>18</v>
      </c>
      <c r="I149" s="7" t="n">
        <v>3800</v>
      </c>
      <c r="J149" s="7" t="n">
        <v>2</v>
      </c>
      <c r="K149" s="7" t="s">
        <v>511</v>
      </c>
      <c r="L149" s="7" t="s">
        <v>168</v>
      </c>
    </row>
    <row r="150" customFormat="false" ht="20.1" hidden="false" customHeight="true" outlineLevel="0" collapsed="false">
      <c r="A150" s="7" t="n">
        <v>146</v>
      </c>
      <c r="B150" s="4" t="s">
        <v>438</v>
      </c>
      <c r="C150" s="7" t="s">
        <v>98</v>
      </c>
      <c r="D150" s="4" t="s">
        <v>163</v>
      </c>
      <c r="E150" s="7" t="n">
        <v>15000</v>
      </c>
      <c r="F150" s="4" t="s">
        <v>512</v>
      </c>
      <c r="G150" s="7" t="s">
        <v>165</v>
      </c>
      <c r="H150" s="4" t="s">
        <v>18</v>
      </c>
      <c r="I150" s="7" t="n">
        <v>35000</v>
      </c>
      <c r="J150" s="7" t="n">
        <v>3</v>
      </c>
      <c r="K150" s="7" t="s">
        <v>513</v>
      </c>
      <c r="L150" s="7" t="s">
        <v>168</v>
      </c>
    </row>
    <row r="151" customFormat="false" ht="20.1" hidden="false" customHeight="true" outlineLevel="0" collapsed="false">
      <c r="A151" s="7" t="n">
        <v>147</v>
      </c>
      <c r="B151" s="4" t="s">
        <v>438</v>
      </c>
      <c r="C151" s="7" t="s">
        <v>98</v>
      </c>
      <c r="D151" s="4" t="s">
        <v>163</v>
      </c>
      <c r="E151" s="7" t="n">
        <v>15000</v>
      </c>
      <c r="F151" s="4" t="s">
        <v>463</v>
      </c>
      <c r="G151" s="7" t="s">
        <v>165</v>
      </c>
      <c r="H151" s="4" t="s">
        <v>18</v>
      </c>
      <c r="I151" s="7" t="n">
        <v>4400</v>
      </c>
      <c r="J151" s="7" t="n">
        <v>4</v>
      </c>
      <c r="K151" s="7" t="s">
        <v>514</v>
      </c>
      <c r="L151" s="7" t="s">
        <v>168</v>
      </c>
    </row>
    <row r="152" customFormat="false" ht="20.1" hidden="false" customHeight="true" outlineLevel="0" collapsed="false">
      <c r="A152" s="7" t="n">
        <v>148</v>
      </c>
      <c r="B152" s="4" t="s">
        <v>438</v>
      </c>
      <c r="C152" s="7" t="s">
        <v>98</v>
      </c>
      <c r="D152" s="4" t="s">
        <v>163</v>
      </c>
      <c r="E152" s="7" t="n">
        <v>15000</v>
      </c>
      <c r="F152" s="4" t="s">
        <v>465</v>
      </c>
      <c r="G152" s="7" t="s">
        <v>165</v>
      </c>
      <c r="H152" s="4" t="s">
        <v>18</v>
      </c>
      <c r="I152" s="7" t="n">
        <v>4500</v>
      </c>
      <c r="J152" s="7" t="n">
        <v>2</v>
      </c>
      <c r="K152" s="7" t="s">
        <v>331</v>
      </c>
      <c r="L152" s="7" t="s">
        <v>168</v>
      </c>
    </row>
    <row r="153" customFormat="false" ht="20.1" hidden="false" customHeight="true" outlineLevel="0" collapsed="false">
      <c r="A153" s="7" t="n">
        <v>149</v>
      </c>
      <c r="B153" s="4" t="s">
        <v>438</v>
      </c>
      <c r="C153" s="7" t="s">
        <v>98</v>
      </c>
      <c r="D153" s="4" t="s">
        <v>163</v>
      </c>
      <c r="E153" s="7" t="n">
        <v>15000</v>
      </c>
      <c r="F153" s="4" t="s">
        <v>515</v>
      </c>
      <c r="G153" s="7" t="s">
        <v>165</v>
      </c>
      <c r="H153" s="4" t="s">
        <v>18</v>
      </c>
      <c r="I153" s="7" t="n">
        <v>8100</v>
      </c>
      <c r="J153" s="7" t="n">
        <v>4</v>
      </c>
      <c r="K153" s="7" t="s">
        <v>516</v>
      </c>
      <c r="L153" s="7" t="s">
        <v>168</v>
      </c>
    </row>
    <row r="154" customFormat="false" ht="20.1" hidden="false" customHeight="true" outlineLevel="0" collapsed="false">
      <c r="A154" s="7" t="n">
        <v>150</v>
      </c>
      <c r="B154" s="4" t="s">
        <v>438</v>
      </c>
      <c r="C154" s="7" t="s">
        <v>98</v>
      </c>
      <c r="D154" s="4" t="s">
        <v>163</v>
      </c>
      <c r="E154" s="7" t="n">
        <v>15000</v>
      </c>
      <c r="F154" s="4" t="s">
        <v>469</v>
      </c>
      <c r="G154" s="7" t="s">
        <v>165</v>
      </c>
      <c r="H154" s="4" t="s">
        <v>18</v>
      </c>
      <c r="I154" s="7" t="n">
        <v>35000</v>
      </c>
      <c r="J154" s="7" t="n">
        <v>2</v>
      </c>
      <c r="K154" s="7" t="s">
        <v>517</v>
      </c>
      <c r="L154" s="7" t="s">
        <v>168</v>
      </c>
    </row>
    <row r="155" customFormat="false" ht="20.1" hidden="false" customHeight="true" outlineLevel="0" collapsed="false">
      <c r="A155" s="7" t="n">
        <v>151</v>
      </c>
      <c r="B155" s="4" t="s">
        <v>438</v>
      </c>
      <c r="C155" s="7" t="s">
        <v>98</v>
      </c>
      <c r="D155" s="4" t="s">
        <v>163</v>
      </c>
      <c r="E155" s="7" t="n">
        <v>15000</v>
      </c>
      <c r="F155" s="4" t="s">
        <v>499</v>
      </c>
      <c r="G155" s="7" t="s">
        <v>518</v>
      </c>
      <c r="H155" s="4" t="s">
        <v>18</v>
      </c>
      <c r="I155" s="7" t="n">
        <v>2535</v>
      </c>
      <c r="J155" s="7" t="n">
        <v>1</v>
      </c>
      <c r="K155" s="7" t="s">
        <v>519</v>
      </c>
      <c r="L155" s="7" t="s">
        <v>168</v>
      </c>
    </row>
    <row r="156" customFormat="false" ht="34" hidden="false" customHeight="true" outlineLevel="0" collapsed="false">
      <c r="A156" s="7" t="n">
        <v>152</v>
      </c>
      <c r="B156" s="4" t="s">
        <v>438</v>
      </c>
      <c r="C156" s="7" t="s">
        <v>98</v>
      </c>
      <c r="D156" s="4" t="s">
        <v>163</v>
      </c>
      <c r="E156" s="7" t="n">
        <v>15000</v>
      </c>
      <c r="F156" s="4" t="s">
        <v>520</v>
      </c>
      <c r="G156" s="7" t="s">
        <v>521</v>
      </c>
      <c r="H156" s="4" t="s">
        <v>18</v>
      </c>
      <c r="I156" s="7" t="n">
        <v>6000</v>
      </c>
      <c r="J156" s="7" t="n">
        <v>8</v>
      </c>
      <c r="K156" s="7" t="s">
        <v>171</v>
      </c>
      <c r="L156" s="7" t="s">
        <v>168</v>
      </c>
    </row>
    <row r="157" customFormat="false" ht="20.1" hidden="false" customHeight="true" outlineLevel="0" collapsed="false">
      <c r="A157" s="7" t="n">
        <v>153</v>
      </c>
      <c r="B157" s="4" t="s">
        <v>438</v>
      </c>
      <c r="C157" s="7" t="s">
        <v>98</v>
      </c>
      <c r="D157" s="4" t="s">
        <v>163</v>
      </c>
      <c r="E157" s="7" t="n">
        <v>15000</v>
      </c>
      <c r="F157" s="4" t="s">
        <v>522</v>
      </c>
      <c r="G157" s="7" t="s">
        <v>523</v>
      </c>
      <c r="H157" s="4" t="s">
        <v>18</v>
      </c>
      <c r="I157" s="7" t="n">
        <v>2400</v>
      </c>
      <c r="J157" s="7" t="n">
        <v>1</v>
      </c>
      <c r="K157" s="7" t="s">
        <v>462</v>
      </c>
      <c r="L157" s="7" t="s">
        <v>168</v>
      </c>
    </row>
    <row r="158" customFormat="false" ht="20.1" hidden="false" customHeight="true" outlineLevel="0" collapsed="false">
      <c r="A158" s="7" t="n">
        <v>154</v>
      </c>
      <c r="B158" s="4" t="s">
        <v>438</v>
      </c>
      <c r="C158" s="7" t="s">
        <v>98</v>
      </c>
      <c r="D158" s="4" t="s">
        <v>163</v>
      </c>
      <c r="E158" s="7" t="n">
        <v>15000</v>
      </c>
      <c r="F158" s="4" t="s">
        <v>181</v>
      </c>
      <c r="G158" s="7" t="s">
        <v>524</v>
      </c>
      <c r="H158" s="4" t="s">
        <v>18</v>
      </c>
      <c r="I158" s="7" t="n">
        <v>4300</v>
      </c>
      <c r="J158" s="7" t="n">
        <v>1</v>
      </c>
      <c r="K158" s="7" t="s">
        <v>525</v>
      </c>
      <c r="L158" s="7" t="s">
        <v>168</v>
      </c>
    </row>
    <row r="159" customFormat="false" ht="20.1" hidden="false" customHeight="true" outlineLevel="0" collapsed="false">
      <c r="A159" s="7" t="n">
        <v>155</v>
      </c>
      <c r="B159" s="4" t="s">
        <v>438</v>
      </c>
      <c r="C159" s="7" t="s">
        <v>98</v>
      </c>
      <c r="D159" s="4" t="s">
        <v>163</v>
      </c>
      <c r="E159" s="7" t="n">
        <v>15000</v>
      </c>
      <c r="F159" s="4" t="s">
        <v>290</v>
      </c>
      <c r="G159" s="7" t="s">
        <v>185</v>
      </c>
      <c r="H159" s="4" t="s">
        <v>18</v>
      </c>
      <c r="I159" s="7" t="n">
        <v>1650</v>
      </c>
      <c r="J159" s="7" t="n">
        <v>1</v>
      </c>
      <c r="K159" s="7" t="s">
        <v>193</v>
      </c>
      <c r="L159" s="7" t="s">
        <v>168</v>
      </c>
    </row>
    <row r="160" customFormat="false" ht="20.1" hidden="false" customHeight="true" outlineLevel="0" collapsed="false">
      <c r="A160" s="7" t="n">
        <v>156</v>
      </c>
      <c r="B160" s="4" t="s">
        <v>438</v>
      </c>
      <c r="C160" s="7" t="s">
        <v>98</v>
      </c>
      <c r="D160" s="4" t="s">
        <v>163</v>
      </c>
      <c r="E160" s="7" t="n">
        <v>15000</v>
      </c>
      <c r="F160" s="4" t="s">
        <v>499</v>
      </c>
      <c r="G160" s="7" t="s">
        <v>526</v>
      </c>
      <c r="H160" s="4" t="s">
        <v>18</v>
      </c>
      <c r="I160" s="7" t="n">
        <v>2320</v>
      </c>
      <c r="J160" s="7" t="n">
        <v>1</v>
      </c>
      <c r="K160" s="7" t="s">
        <v>527</v>
      </c>
      <c r="L160" s="7" t="s">
        <v>168</v>
      </c>
    </row>
    <row r="161" customFormat="false" ht="20.1" hidden="false" customHeight="true" outlineLevel="0" collapsed="false">
      <c r="A161" s="7" t="n">
        <v>157</v>
      </c>
      <c r="B161" s="4" t="s">
        <v>438</v>
      </c>
      <c r="C161" s="7" t="s">
        <v>98</v>
      </c>
      <c r="D161" s="4" t="s">
        <v>163</v>
      </c>
      <c r="E161" s="7" t="n">
        <v>15000</v>
      </c>
      <c r="F161" s="4" t="s">
        <v>528</v>
      </c>
      <c r="G161" s="7" t="s">
        <v>165</v>
      </c>
      <c r="H161" s="4" t="s">
        <v>18</v>
      </c>
      <c r="I161" s="7" t="n">
        <v>4899</v>
      </c>
      <c r="J161" s="7" t="n">
        <v>1</v>
      </c>
      <c r="K161" s="7" t="s">
        <v>529</v>
      </c>
      <c r="L161" s="7" t="s">
        <v>168</v>
      </c>
    </row>
    <row r="162" customFormat="false" ht="20.1" hidden="false" customHeight="true" outlineLevel="0" collapsed="false">
      <c r="A162" s="7" t="n">
        <v>158</v>
      </c>
      <c r="B162" s="4" t="s">
        <v>438</v>
      </c>
      <c r="C162" s="7" t="s">
        <v>98</v>
      </c>
      <c r="D162" s="4" t="s">
        <v>163</v>
      </c>
      <c r="E162" s="7" t="n">
        <v>15000</v>
      </c>
      <c r="F162" s="4" t="s">
        <v>530</v>
      </c>
      <c r="G162" s="7" t="s">
        <v>531</v>
      </c>
      <c r="H162" s="4" t="s">
        <v>18</v>
      </c>
      <c r="I162" s="7" t="n">
        <v>4980</v>
      </c>
      <c r="J162" s="7" t="n">
        <v>1</v>
      </c>
      <c r="K162" s="7" t="s">
        <v>532</v>
      </c>
      <c r="L162" s="7" t="s">
        <v>168</v>
      </c>
    </row>
    <row r="163" customFormat="false" ht="20.1" hidden="false" customHeight="true" outlineLevel="0" collapsed="false">
      <c r="A163" s="7" t="n">
        <v>159</v>
      </c>
      <c r="B163" s="4" t="s">
        <v>438</v>
      </c>
      <c r="C163" s="7" t="s">
        <v>98</v>
      </c>
      <c r="D163" s="4" t="s">
        <v>163</v>
      </c>
      <c r="E163" s="7" t="n">
        <v>15000</v>
      </c>
      <c r="F163" s="4" t="s">
        <v>533</v>
      </c>
      <c r="G163" s="7" t="s">
        <v>534</v>
      </c>
      <c r="H163" s="4" t="s">
        <v>18</v>
      </c>
      <c r="I163" s="7" t="n">
        <v>4200</v>
      </c>
      <c r="J163" s="7" t="n">
        <v>1</v>
      </c>
      <c r="K163" s="7" t="s">
        <v>247</v>
      </c>
      <c r="L163" s="7" t="s">
        <v>168</v>
      </c>
    </row>
    <row r="164" customFormat="false" ht="20.1" hidden="false" customHeight="true" outlineLevel="0" collapsed="false">
      <c r="A164" s="7" t="n">
        <v>160</v>
      </c>
      <c r="B164" s="4" t="s">
        <v>438</v>
      </c>
      <c r="C164" s="7" t="s">
        <v>98</v>
      </c>
      <c r="D164" s="4" t="s">
        <v>163</v>
      </c>
      <c r="E164" s="7" t="n">
        <v>15000</v>
      </c>
      <c r="F164" s="4" t="s">
        <v>499</v>
      </c>
      <c r="G164" s="4" t="s">
        <v>535</v>
      </c>
      <c r="H164" s="4" t="s">
        <v>18</v>
      </c>
      <c r="I164" s="7" t="n">
        <v>6088</v>
      </c>
      <c r="J164" s="7" t="n">
        <v>1</v>
      </c>
      <c r="K164" s="7" t="s">
        <v>536</v>
      </c>
      <c r="L164" s="7" t="s">
        <v>168</v>
      </c>
    </row>
    <row r="165" customFormat="false" ht="20.1" hidden="false" customHeight="true" outlineLevel="0" collapsed="false">
      <c r="A165" s="7" t="n">
        <v>161</v>
      </c>
      <c r="B165" s="4" t="s">
        <v>438</v>
      </c>
      <c r="C165" s="7" t="s">
        <v>98</v>
      </c>
      <c r="D165" s="4" t="s">
        <v>163</v>
      </c>
      <c r="E165" s="7" t="n">
        <v>15000</v>
      </c>
      <c r="F165" s="4" t="s">
        <v>290</v>
      </c>
      <c r="G165" s="7" t="s">
        <v>185</v>
      </c>
      <c r="H165" s="4" t="s">
        <v>18</v>
      </c>
      <c r="I165" s="7" t="n">
        <v>1600</v>
      </c>
      <c r="J165" s="7" t="n">
        <v>2</v>
      </c>
      <c r="K165" s="7" t="s">
        <v>537</v>
      </c>
      <c r="L165" s="7" t="s">
        <v>168</v>
      </c>
    </row>
    <row r="166" customFormat="false" ht="20.1" hidden="false" customHeight="true" outlineLevel="0" collapsed="false">
      <c r="A166" s="7" t="n">
        <v>162</v>
      </c>
      <c r="B166" s="4" t="s">
        <v>438</v>
      </c>
      <c r="C166" s="7" t="s">
        <v>98</v>
      </c>
      <c r="D166" s="4" t="s">
        <v>163</v>
      </c>
      <c r="E166" s="7" t="n">
        <v>15000</v>
      </c>
      <c r="F166" s="4" t="s">
        <v>538</v>
      </c>
      <c r="G166" s="4" t="s">
        <v>539</v>
      </c>
      <c r="H166" s="4" t="s">
        <v>18</v>
      </c>
      <c r="I166" s="7" t="n">
        <v>2500</v>
      </c>
      <c r="J166" s="7" t="n">
        <v>1</v>
      </c>
      <c r="K166" s="7" t="s">
        <v>540</v>
      </c>
      <c r="L166" s="7" t="s">
        <v>168</v>
      </c>
    </row>
    <row r="167" customFormat="false" ht="20.1" hidden="false" customHeight="true" outlineLevel="0" collapsed="false">
      <c r="A167" s="7" t="n">
        <v>163</v>
      </c>
      <c r="B167" s="4" t="s">
        <v>438</v>
      </c>
      <c r="C167" s="7" t="s">
        <v>98</v>
      </c>
      <c r="D167" s="4" t="s">
        <v>163</v>
      </c>
      <c r="E167" s="7" t="n">
        <v>15000</v>
      </c>
      <c r="F167" s="4" t="s">
        <v>194</v>
      </c>
      <c r="G167" s="7" t="s">
        <v>541</v>
      </c>
      <c r="H167" s="4" t="s">
        <v>18</v>
      </c>
      <c r="I167" s="7" t="n">
        <v>3900</v>
      </c>
      <c r="J167" s="7" t="n">
        <v>1</v>
      </c>
      <c r="K167" s="7" t="s">
        <v>189</v>
      </c>
      <c r="L167" s="7" t="s">
        <v>168</v>
      </c>
    </row>
    <row r="168" customFormat="false" ht="20.1" hidden="false" customHeight="true" outlineLevel="0" collapsed="false">
      <c r="A168" s="7" t="n">
        <v>164</v>
      </c>
      <c r="B168" s="4" t="s">
        <v>438</v>
      </c>
      <c r="C168" s="7" t="s">
        <v>98</v>
      </c>
      <c r="D168" s="4" t="s">
        <v>163</v>
      </c>
      <c r="E168" s="7" t="n">
        <v>15000</v>
      </c>
      <c r="F168" s="4" t="s">
        <v>194</v>
      </c>
      <c r="G168" s="7" t="s">
        <v>542</v>
      </c>
      <c r="H168" s="4" t="s">
        <v>18</v>
      </c>
      <c r="I168" s="7" t="n">
        <v>4200</v>
      </c>
      <c r="J168" s="7" t="n">
        <v>1</v>
      </c>
      <c r="K168" s="7" t="s">
        <v>247</v>
      </c>
      <c r="L168" s="7" t="s">
        <v>168</v>
      </c>
    </row>
    <row r="169" customFormat="false" ht="20.1" hidden="false" customHeight="true" outlineLevel="0" collapsed="false">
      <c r="A169" s="7" t="n">
        <v>165</v>
      </c>
      <c r="B169" s="4" t="s">
        <v>438</v>
      </c>
      <c r="C169" s="7" t="s">
        <v>98</v>
      </c>
      <c r="D169" s="4" t="s">
        <v>163</v>
      </c>
      <c r="E169" s="7" t="n">
        <v>15000</v>
      </c>
      <c r="F169" s="4" t="s">
        <v>543</v>
      </c>
      <c r="G169" s="7" t="s">
        <v>544</v>
      </c>
      <c r="H169" s="4" t="s">
        <v>18</v>
      </c>
      <c r="I169" s="7" t="n">
        <v>2530</v>
      </c>
      <c r="J169" s="7" t="n">
        <v>1</v>
      </c>
      <c r="K169" s="7" t="s">
        <v>545</v>
      </c>
      <c r="L169" s="7" t="s">
        <v>168</v>
      </c>
    </row>
    <row r="170" customFormat="false" ht="20.1" hidden="false" customHeight="true" outlineLevel="0" collapsed="false">
      <c r="A170" s="7" t="n">
        <v>166</v>
      </c>
      <c r="B170" s="4" t="s">
        <v>438</v>
      </c>
      <c r="C170" s="7" t="s">
        <v>98</v>
      </c>
      <c r="D170" s="4" t="s">
        <v>163</v>
      </c>
      <c r="E170" s="7" t="n">
        <v>15000</v>
      </c>
      <c r="F170" s="4" t="s">
        <v>546</v>
      </c>
      <c r="G170" s="7" t="s">
        <v>547</v>
      </c>
      <c r="H170" s="4" t="s">
        <v>18</v>
      </c>
      <c r="I170" s="7" t="n">
        <v>15180</v>
      </c>
      <c r="J170" s="7" t="n">
        <v>1</v>
      </c>
      <c r="K170" s="7" t="s">
        <v>548</v>
      </c>
      <c r="L170" s="7" t="s">
        <v>168</v>
      </c>
    </row>
    <row r="171" customFormat="false" ht="20.1" hidden="false" customHeight="true" outlineLevel="0" collapsed="false">
      <c r="A171" s="7" t="n">
        <v>167</v>
      </c>
      <c r="B171" s="4" t="s">
        <v>438</v>
      </c>
      <c r="C171" s="7" t="s">
        <v>98</v>
      </c>
      <c r="D171" s="4" t="s">
        <v>163</v>
      </c>
      <c r="E171" s="7" t="n">
        <v>15000</v>
      </c>
      <c r="F171" s="4" t="s">
        <v>187</v>
      </c>
      <c r="G171" s="4" t="s">
        <v>549</v>
      </c>
      <c r="H171" s="4" t="s">
        <v>18</v>
      </c>
      <c r="I171" s="7" t="n">
        <v>3800</v>
      </c>
      <c r="J171" s="7" t="n">
        <v>1</v>
      </c>
      <c r="K171" s="7" t="s">
        <v>182</v>
      </c>
      <c r="L171" s="7" t="s">
        <v>168</v>
      </c>
    </row>
    <row r="172" customFormat="false" ht="20.1" hidden="false" customHeight="true" outlineLevel="0" collapsed="false">
      <c r="A172" s="7" t="n">
        <v>168</v>
      </c>
      <c r="B172" s="4" t="s">
        <v>438</v>
      </c>
      <c r="C172" s="7" t="s">
        <v>98</v>
      </c>
      <c r="D172" s="4" t="s">
        <v>163</v>
      </c>
      <c r="E172" s="7" t="n">
        <v>15000</v>
      </c>
      <c r="F172" s="4" t="s">
        <v>550</v>
      </c>
      <c r="G172" s="7" t="s">
        <v>165</v>
      </c>
      <c r="H172" s="4" t="s">
        <v>18</v>
      </c>
      <c r="I172" s="7" t="n">
        <v>3660</v>
      </c>
      <c r="J172" s="7" t="n">
        <v>1</v>
      </c>
      <c r="K172" s="7" t="s">
        <v>551</v>
      </c>
      <c r="L172" s="7" t="s">
        <v>168</v>
      </c>
    </row>
    <row r="173" customFormat="false" ht="20.1" hidden="false" customHeight="true" outlineLevel="0" collapsed="false">
      <c r="A173" s="7" t="n">
        <v>169</v>
      </c>
      <c r="B173" s="4" t="s">
        <v>438</v>
      </c>
      <c r="C173" s="7" t="s">
        <v>98</v>
      </c>
      <c r="D173" s="4" t="s">
        <v>163</v>
      </c>
      <c r="E173" s="7" t="n">
        <v>15000</v>
      </c>
      <c r="F173" s="4" t="s">
        <v>178</v>
      </c>
      <c r="G173" s="4" t="s">
        <v>552</v>
      </c>
      <c r="H173" s="4" t="s">
        <v>18</v>
      </c>
      <c r="I173" s="7" t="n">
        <v>1100</v>
      </c>
      <c r="J173" s="7" t="n">
        <v>1</v>
      </c>
      <c r="K173" s="7" t="s">
        <v>553</v>
      </c>
      <c r="L173" s="7" t="s">
        <v>168</v>
      </c>
    </row>
    <row r="174" customFormat="false" ht="20.1" hidden="false" customHeight="true" outlineLevel="0" collapsed="false">
      <c r="A174" s="7" t="n">
        <v>170</v>
      </c>
      <c r="B174" s="4" t="s">
        <v>438</v>
      </c>
      <c r="C174" s="7" t="s">
        <v>98</v>
      </c>
      <c r="D174" s="4" t="s">
        <v>163</v>
      </c>
      <c r="E174" s="7" t="n">
        <v>15000</v>
      </c>
      <c r="F174" s="4" t="s">
        <v>187</v>
      </c>
      <c r="G174" s="4" t="s">
        <v>554</v>
      </c>
      <c r="H174" s="4" t="s">
        <v>18</v>
      </c>
      <c r="I174" s="7" t="n">
        <v>4000</v>
      </c>
      <c r="J174" s="7" t="n">
        <v>1</v>
      </c>
      <c r="K174" s="7" t="s">
        <v>202</v>
      </c>
      <c r="L174" s="7" t="s">
        <v>168</v>
      </c>
    </row>
    <row r="175" customFormat="false" ht="20.1" hidden="false" customHeight="true" outlineLevel="0" collapsed="false">
      <c r="A175" s="7" t="n">
        <v>171</v>
      </c>
      <c r="B175" s="4" t="s">
        <v>438</v>
      </c>
      <c r="C175" s="7" t="s">
        <v>98</v>
      </c>
      <c r="D175" s="4" t="s">
        <v>163</v>
      </c>
      <c r="E175" s="7" t="n">
        <v>15000</v>
      </c>
      <c r="F175" s="4" t="s">
        <v>555</v>
      </c>
      <c r="G175" s="7" t="s">
        <v>556</v>
      </c>
      <c r="H175" s="4" t="s">
        <v>18</v>
      </c>
      <c r="I175" s="7" t="n">
        <v>5000</v>
      </c>
      <c r="J175" s="7" t="n">
        <v>1</v>
      </c>
      <c r="K175" s="7" t="s">
        <v>271</v>
      </c>
      <c r="L175" s="7" t="s">
        <v>168</v>
      </c>
    </row>
    <row r="176" customFormat="false" ht="20.1" hidden="false" customHeight="true" outlineLevel="0" collapsed="false">
      <c r="A176" s="7" t="n">
        <v>172</v>
      </c>
      <c r="B176" s="4" t="s">
        <v>438</v>
      </c>
      <c r="C176" s="7" t="s">
        <v>98</v>
      </c>
      <c r="D176" s="4" t="s">
        <v>163</v>
      </c>
      <c r="E176" s="7" t="n">
        <v>15000</v>
      </c>
      <c r="F176" s="4" t="s">
        <v>557</v>
      </c>
      <c r="G176" s="7" t="s">
        <v>165</v>
      </c>
      <c r="H176" s="4" t="s">
        <v>18</v>
      </c>
      <c r="I176" s="7" t="n">
        <v>1100</v>
      </c>
      <c r="J176" s="7" t="n">
        <v>2</v>
      </c>
      <c r="K176" s="7" t="s">
        <v>558</v>
      </c>
      <c r="L176" s="7" t="s">
        <v>168</v>
      </c>
    </row>
    <row r="177" customFormat="false" ht="20.1" hidden="false" customHeight="true" outlineLevel="0" collapsed="false">
      <c r="A177" s="7" t="n">
        <v>173</v>
      </c>
      <c r="B177" s="4" t="s">
        <v>438</v>
      </c>
      <c r="C177" s="7" t="s">
        <v>98</v>
      </c>
      <c r="D177" s="4" t="s">
        <v>163</v>
      </c>
      <c r="E177" s="7" t="n">
        <v>15000</v>
      </c>
      <c r="F177" s="4" t="s">
        <v>559</v>
      </c>
      <c r="G177" s="7" t="s">
        <v>560</v>
      </c>
      <c r="H177" s="4" t="s">
        <v>18</v>
      </c>
      <c r="I177" s="7" t="n">
        <v>1580</v>
      </c>
      <c r="J177" s="7" t="n">
        <v>2</v>
      </c>
      <c r="K177" s="7" t="s">
        <v>561</v>
      </c>
      <c r="L177" s="7" t="s">
        <v>168</v>
      </c>
    </row>
    <row r="178" customFormat="false" ht="20.1" hidden="false" customHeight="true" outlineLevel="0" collapsed="false">
      <c r="A178" s="7" t="n">
        <v>174</v>
      </c>
      <c r="B178" s="4" t="s">
        <v>438</v>
      </c>
      <c r="C178" s="7" t="s">
        <v>98</v>
      </c>
      <c r="D178" s="4" t="s">
        <v>163</v>
      </c>
      <c r="E178" s="7" t="n">
        <v>15000</v>
      </c>
      <c r="F178" s="7" t="s">
        <v>562</v>
      </c>
      <c r="G178" s="7" t="s">
        <v>165</v>
      </c>
      <c r="H178" s="4" t="s">
        <v>18</v>
      </c>
      <c r="I178" s="7" t="n">
        <v>3500</v>
      </c>
      <c r="J178" s="7" t="n">
        <v>1</v>
      </c>
      <c r="K178" s="7" t="s">
        <v>563</v>
      </c>
      <c r="L178" s="7" t="s">
        <v>168</v>
      </c>
    </row>
    <row r="179" customFormat="false" ht="20.1" hidden="false" customHeight="true" outlineLevel="0" collapsed="false">
      <c r="A179" s="7" t="n">
        <v>175</v>
      </c>
      <c r="B179" s="4" t="s">
        <v>438</v>
      </c>
      <c r="C179" s="7" t="s">
        <v>98</v>
      </c>
      <c r="D179" s="4" t="s">
        <v>163</v>
      </c>
      <c r="E179" s="7" t="n">
        <v>15000</v>
      </c>
      <c r="F179" s="4" t="s">
        <v>564</v>
      </c>
      <c r="G179" s="7" t="s">
        <v>565</v>
      </c>
      <c r="H179" s="4" t="s">
        <v>18</v>
      </c>
      <c r="I179" s="7" t="n">
        <v>4500</v>
      </c>
      <c r="J179" s="7" t="n">
        <v>1</v>
      </c>
      <c r="K179" s="7" t="s">
        <v>486</v>
      </c>
      <c r="L179" s="7" t="s">
        <v>168</v>
      </c>
    </row>
    <row r="180" customFormat="false" ht="20.1" hidden="false" customHeight="true" outlineLevel="0" collapsed="false">
      <c r="A180" s="7" t="n">
        <v>176</v>
      </c>
      <c r="B180" s="4" t="s">
        <v>438</v>
      </c>
      <c r="C180" s="7" t="s">
        <v>98</v>
      </c>
      <c r="D180" s="4" t="s">
        <v>163</v>
      </c>
      <c r="E180" s="7" t="n">
        <v>15000</v>
      </c>
      <c r="F180" s="4" t="s">
        <v>319</v>
      </c>
      <c r="G180" s="7" t="s">
        <v>566</v>
      </c>
      <c r="H180" s="4" t="s">
        <v>18</v>
      </c>
      <c r="I180" s="7" t="n">
        <v>8800</v>
      </c>
      <c r="J180" s="7" t="n">
        <v>2</v>
      </c>
      <c r="K180" s="7" t="s">
        <v>514</v>
      </c>
      <c r="L180" s="7" t="s">
        <v>168</v>
      </c>
    </row>
    <row r="181" customFormat="false" ht="20.1" hidden="false" customHeight="true" outlineLevel="0" collapsed="false">
      <c r="A181" s="7" t="n">
        <v>177</v>
      </c>
      <c r="B181" s="4" t="s">
        <v>438</v>
      </c>
      <c r="C181" s="7" t="s">
        <v>98</v>
      </c>
      <c r="D181" s="4" t="s">
        <v>163</v>
      </c>
      <c r="E181" s="7" t="n">
        <v>15000</v>
      </c>
      <c r="F181" s="4" t="s">
        <v>546</v>
      </c>
      <c r="G181" s="7" t="s">
        <v>567</v>
      </c>
      <c r="H181" s="4" t="s">
        <v>18</v>
      </c>
      <c r="I181" s="7" t="n">
        <v>47300</v>
      </c>
      <c r="J181" s="7" t="n">
        <v>1</v>
      </c>
      <c r="K181" s="7" t="s">
        <v>568</v>
      </c>
      <c r="L181" s="7" t="s">
        <v>168</v>
      </c>
    </row>
    <row r="182" customFormat="false" ht="20.1" hidden="false" customHeight="true" outlineLevel="0" collapsed="false">
      <c r="A182" s="7" t="n">
        <v>178</v>
      </c>
      <c r="B182" s="4" t="s">
        <v>438</v>
      </c>
      <c r="C182" s="7" t="s">
        <v>98</v>
      </c>
      <c r="D182" s="4" t="s">
        <v>163</v>
      </c>
      <c r="E182" s="7" t="n">
        <v>15000</v>
      </c>
      <c r="F182" s="4" t="s">
        <v>569</v>
      </c>
      <c r="G182" s="7" t="s">
        <v>570</v>
      </c>
      <c r="H182" s="4" t="s">
        <v>18</v>
      </c>
      <c r="I182" s="7" t="n">
        <v>7100</v>
      </c>
      <c r="J182" s="7" t="n">
        <v>2</v>
      </c>
      <c r="K182" s="7" t="s">
        <v>571</v>
      </c>
      <c r="L182" s="7" t="s">
        <v>168</v>
      </c>
    </row>
    <row r="183" customFormat="false" ht="20.1" hidden="false" customHeight="true" outlineLevel="0" collapsed="false">
      <c r="A183" s="7" t="n">
        <v>179</v>
      </c>
      <c r="B183" s="4" t="s">
        <v>438</v>
      </c>
      <c r="C183" s="7" t="s">
        <v>98</v>
      </c>
      <c r="D183" s="4" t="s">
        <v>163</v>
      </c>
      <c r="E183" s="7" t="n">
        <v>15000</v>
      </c>
      <c r="F183" s="4" t="s">
        <v>572</v>
      </c>
      <c r="G183" s="4" t="s">
        <v>573</v>
      </c>
      <c r="H183" s="4" t="s">
        <v>18</v>
      </c>
      <c r="I183" s="7" t="n">
        <v>5400</v>
      </c>
      <c r="J183" s="7" t="n">
        <v>10</v>
      </c>
      <c r="K183" s="7" t="s">
        <v>574</v>
      </c>
      <c r="L183" s="7" t="s">
        <v>168</v>
      </c>
    </row>
    <row r="184" customFormat="false" ht="20.1" hidden="false" customHeight="true" outlineLevel="0" collapsed="false">
      <c r="A184" s="7" t="n">
        <v>180</v>
      </c>
      <c r="B184" s="4" t="s">
        <v>438</v>
      </c>
      <c r="C184" s="7" t="s">
        <v>98</v>
      </c>
      <c r="D184" s="4" t="s">
        <v>163</v>
      </c>
      <c r="E184" s="7" t="n">
        <v>15000</v>
      </c>
      <c r="F184" s="4" t="s">
        <v>293</v>
      </c>
      <c r="G184" s="7" t="s">
        <v>575</v>
      </c>
      <c r="H184" s="4" t="s">
        <v>18</v>
      </c>
      <c r="I184" s="7" t="n">
        <v>8200</v>
      </c>
      <c r="J184" s="7" t="n">
        <v>2</v>
      </c>
      <c r="K184" s="7" t="s">
        <v>576</v>
      </c>
      <c r="L184" s="7" t="s">
        <v>168</v>
      </c>
    </row>
    <row r="185" customFormat="false" ht="20.1" hidden="false" customHeight="true" outlineLevel="0" collapsed="false">
      <c r="A185" s="7" t="n">
        <v>181</v>
      </c>
      <c r="B185" s="4" t="s">
        <v>438</v>
      </c>
      <c r="C185" s="7" t="s">
        <v>98</v>
      </c>
      <c r="D185" s="4" t="s">
        <v>163</v>
      </c>
      <c r="E185" s="7" t="n">
        <v>15000</v>
      </c>
      <c r="F185" s="4" t="s">
        <v>214</v>
      </c>
      <c r="G185" s="7" t="s">
        <v>577</v>
      </c>
      <c r="H185" s="4" t="s">
        <v>18</v>
      </c>
      <c r="I185" s="7" t="n">
        <v>2393</v>
      </c>
      <c r="J185" s="7" t="n">
        <v>1</v>
      </c>
      <c r="K185" s="7" t="s">
        <v>578</v>
      </c>
      <c r="L185" s="7" t="s">
        <v>168</v>
      </c>
    </row>
    <row r="186" customFormat="false" ht="20.1" hidden="false" customHeight="true" outlineLevel="0" collapsed="false">
      <c r="A186" s="7" t="n">
        <v>182</v>
      </c>
      <c r="B186" s="4" t="s">
        <v>438</v>
      </c>
      <c r="C186" s="7" t="s">
        <v>98</v>
      </c>
      <c r="D186" s="4" t="s">
        <v>163</v>
      </c>
      <c r="E186" s="7" t="n">
        <v>15000</v>
      </c>
      <c r="F186" s="4" t="s">
        <v>579</v>
      </c>
      <c r="G186" s="7" t="s">
        <v>580</v>
      </c>
      <c r="H186" s="4" t="s">
        <v>18</v>
      </c>
      <c r="I186" s="7" t="n">
        <v>3906</v>
      </c>
      <c r="J186" s="7" t="n">
        <v>1</v>
      </c>
      <c r="K186" s="7" t="s">
        <v>581</v>
      </c>
      <c r="L186" s="7" t="s">
        <v>168</v>
      </c>
    </row>
    <row r="187" customFormat="false" ht="20.1" hidden="false" customHeight="true" outlineLevel="0" collapsed="false">
      <c r="A187" s="7" t="n">
        <v>183</v>
      </c>
      <c r="B187" s="4" t="s">
        <v>438</v>
      </c>
      <c r="C187" s="7" t="s">
        <v>98</v>
      </c>
      <c r="D187" s="4" t="s">
        <v>163</v>
      </c>
      <c r="E187" s="7" t="n">
        <v>15000</v>
      </c>
      <c r="F187" s="4" t="s">
        <v>461</v>
      </c>
      <c r="G187" s="7" t="s">
        <v>582</v>
      </c>
      <c r="H187" s="4" t="s">
        <v>18</v>
      </c>
      <c r="I187" s="7" t="n">
        <v>2100</v>
      </c>
      <c r="J187" s="7" t="n">
        <v>5</v>
      </c>
      <c r="K187" s="7" t="s">
        <v>447</v>
      </c>
      <c r="L187" s="7" t="s">
        <v>168</v>
      </c>
    </row>
    <row r="188" customFormat="false" ht="34" hidden="false" customHeight="true" outlineLevel="0" collapsed="false">
      <c r="A188" s="7" t="n">
        <v>184</v>
      </c>
      <c r="B188" s="4" t="s">
        <v>438</v>
      </c>
      <c r="C188" s="7" t="s">
        <v>98</v>
      </c>
      <c r="D188" s="4" t="s">
        <v>163</v>
      </c>
      <c r="E188" s="7" t="n">
        <v>15000</v>
      </c>
      <c r="F188" s="4" t="s">
        <v>583</v>
      </c>
      <c r="G188" s="7" t="s">
        <v>584</v>
      </c>
      <c r="H188" s="4" t="s">
        <v>18</v>
      </c>
      <c r="I188" s="7" t="n">
        <v>64500</v>
      </c>
      <c r="J188" s="7" t="n">
        <v>2</v>
      </c>
      <c r="K188" s="7" t="s">
        <v>585</v>
      </c>
      <c r="L188" s="7" t="s">
        <v>168</v>
      </c>
    </row>
    <row r="189" customFormat="false" ht="20.1" hidden="false" customHeight="true" outlineLevel="0" collapsed="false">
      <c r="A189" s="7" t="n">
        <v>185</v>
      </c>
      <c r="B189" s="4" t="s">
        <v>438</v>
      </c>
      <c r="C189" s="7" t="s">
        <v>98</v>
      </c>
      <c r="D189" s="4" t="s">
        <v>163</v>
      </c>
      <c r="E189" s="7" t="n">
        <v>15000</v>
      </c>
      <c r="F189" s="4" t="s">
        <v>586</v>
      </c>
      <c r="G189" s="7" t="s">
        <v>587</v>
      </c>
      <c r="H189" s="4" t="s">
        <v>18</v>
      </c>
      <c r="I189" s="7" t="n">
        <v>55000</v>
      </c>
      <c r="J189" s="7" t="n">
        <v>1</v>
      </c>
      <c r="K189" s="7" t="s">
        <v>588</v>
      </c>
      <c r="L189" s="7" t="s">
        <v>168</v>
      </c>
    </row>
    <row r="190" customFormat="false" ht="20.1" hidden="false" customHeight="true" outlineLevel="0" collapsed="false">
      <c r="A190" s="7" t="n">
        <v>186</v>
      </c>
      <c r="B190" s="4" t="s">
        <v>438</v>
      </c>
      <c r="C190" s="7" t="s">
        <v>98</v>
      </c>
      <c r="D190" s="4" t="s">
        <v>163</v>
      </c>
      <c r="E190" s="7" t="n">
        <v>15000</v>
      </c>
      <c r="F190" s="4" t="s">
        <v>589</v>
      </c>
      <c r="G190" s="7" t="s">
        <v>590</v>
      </c>
      <c r="H190" s="4" t="s">
        <v>18</v>
      </c>
      <c r="I190" s="7" t="n">
        <v>18000</v>
      </c>
      <c r="J190" s="7" t="n">
        <v>2</v>
      </c>
      <c r="K190" s="7" t="s">
        <v>464</v>
      </c>
      <c r="L190" s="7" t="s">
        <v>168</v>
      </c>
    </row>
    <row r="191" customFormat="false" ht="32" hidden="false" customHeight="true" outlineLevel="0" collapsed="false">
      <c r="A191" s="7" t="n">
        <v>187</v>
      </c>
      <c r="B191" s="4" t="s">
        <v>438</v>
      </c>
      <c r="C191" s="7" t="s">
        <v>98</v>
      </c>
      <c r="D191" s="4" t="s">
        <v>163</v>
      </c>
      <c r="E191" s="7" t="n">
        <v>15000</v>
      </c>
      <c r="F191" s="4" t="s">
        <v>591</v>
      </c>
      <c r="G191" s="7" t="s">
        <v>592</v>
      </c>
      <c r="H191" s="4" t="s">
        <v>18</v>
      </c>
      <c r="I191" s="7" t="n">
        <v>160000</v>
      </c>
      <c r="J191" s="7" t="n">
        <v>1</v>
      </c>
      <c r="K191" s="7" t="s">
        <v>593</v>
      </c>
      <c r="L191" s="7" t="s">
        <v>168</v>
      </c>
    </row>
    <row r="192" customFormat="false" ht="20.1" hidden="false" customHeight="true" outlineLevel="0" collapsed="false">
      <c r="A192" s="7" t="n">
        <v>188</v>
      </c>
      <c r="B192" s="4" t="s">
        <v>438</v>
      </c>
      <c r="C192" s="7" t="s">
        <v>98</v>
      </c>
      <c r="D192" s="4" t="s">
        <v>163</v>
      </c>
      <c r="E192" s="7" t="n">
        <v>15000</v>
      </c>
      <c r="F192" s="4" t="s">
        <v>594</v>
      </c>
      <c r="G192" s="7" t="s">
        <v>165</v>
      </c>
      <c r="H192" s="4" t="s">
        <v>18</v>
      </c>
      <c r="I192" s="7" t="n">
        <v>3890</v>
      </c>
      <c r="J192" s="7" t="n">
        <v>1</v>
      </c>
      <c r="K192" s="7" t="s">
        <v>595</v>
      </c>
      <c r="L192" s="7" t="s">
        <v>168</v>
      </c>
    </row>
    <row r="193" customFormat="false" ht="20.1" hidden="false" customHeight="true" outlineLevel="0" collapsed="false">
      <c r="A193" s="7" t="n">
        <v>189</v>
      </c>
      <c r="B193" s="4" t="s">
        <v>438</v>
      </c>
      <c r="C193" s="7" t="s">
        <v>98</v>
      </c>
      <c r="D193" s="4" t="s">
        <v>163</v>
      </c>
      <c r="E193" s="7" t="n">
        <v>15000</v>
      </c>
      <c r="F193" s="4" t="s">
        <v>596</v>
      </c>
      <c r="G193" s="4" t="s">
        <v>597</v>
      </c>
      <c r="H193" s="4" t="s">
        <v>18</v>
      </c>
      <c r="I193" s="7" t="n">
        <v>800</v>
      </c>
      <c r="J193" s="7" t="n">
        <v>2</v>
      </c>
      <c r="K193" s="7" t="s">
        <v>186</v>
      </c>
      <c r="L193" s="7" t="s">
        <v>168</v>
      </c>
    </row>
    <row r="194" customFormat="false" ht="20.1" hidden="false" customHeight="true" outlineLevel="0" collapsed="false">
      <c r="A194" s="7" t="n">
        <v>190</v>
      </c>
      <c r="B194" s="4" t="s">
        <v>438</v>
      </c>
      <c r="C194" s="7" t="s">
        <v>98</v>
      </c>
      <c r="D194" s="4" t="s">
        <v>163</v>
      </c>
      <c r="E194" s="7" t="n">
        <v>15000</v>
      </c>
      <c r="F194" s="4" t="s">
        <v>598</v>
      </c>
      <c r="G194" s="4" t="s">
        <v>599</v>
      </c>
      <c r="H194" s="4" t="s">
        <v>18</v>
      </c>
      <c r="I194" s="7" t="n">
        <v>4235</v>
      </c>
      <c r="J194" s="7" t="n">
        <v>1</v>
      </c>
      <c r="K194" s="7" t="s">
        <v>600</v>
      </c>
      <c r="L194" s="7" t="s">
        <v>168</v>
      </c>
    </row>
    <row r="195" customFormat="false" ht="20.1" hidden="false" customHeight="true" outlineLevel="0" collapsed="false">
      <c r="A195" s="7" t="n">
        <v>191</v>
      </c>
      <c r="B195" s="4" t="s">
        <v>438</v>
      </c>
      <c r="C195" s="7" t="s">
        <v>98</v>
      </c>
      <c r="D195" s="4" t="s">
        <v>163</v>
      </c>
      <c r="E195" s="7" t="n">
        <v>15000</v>
      </c>
      <c r="F195" s="4" t="s">
        <v>378</v>
      </c>
      <c r="G195" s="7" t="s">
        <v>165</v>
      </c>
      <c r="H195" s="4" t="s">
        <v>18</v>
      </c>
      <c r="I195" s="7" t="n">
        <v>3980</v>
      </c>
      <c r="J195" s="7" t="n">
        <v>3</v>
      </c>
      <c r="K195" s="7" t="s">
        <v>601</v>
      </c>
      <c r="L195" s="7" t="s">
        <v>168</v>
      </c>
    </row>
    <row r="196" customFormat="false" ht="20.1" hidden="false" customHeight="true" outlineLevel="0" collapsed="false">
      <c r="A196" s="7" t="n">
        <v>192</v>
      </c>
      <c r="B196" s="4" t="s">
        <v>438</v>
      </c>
      <c r="C196" s="7" t="s">
        <v>98</v>
      </c>
      <c r="D196" s="4" t="s">
        <v>163</v>
      </c>
      <c r="E196" s="7" t="n">
        <v>15000</v>
      </c>
      <c r="F196" s="4" t="s">
        <v>257</v>
      </c>
      <c r="G196" s="4" t="s">
        <v>602</v>
      </c>
      <c r="H196" s="4" t="s">
        <v>18</v>
      </c>
      <c r="I196" s="7" t="n">
        <v>1680</v>
      </c>
      <c r="J196" s="7" t="n">
        <v>1</v>
      </c>
      <c r="K196" s="7" t="s">
        <v>206</v>
      </c>
      <c r="L196" s="7" t="s">
        <v>168</v>
      </c>
    </row>
    <row r="197" customFormat="false" ht="20.1" hidden="false" customHeight="true" outlineLevel="0" collapsed="false">
      <c r="A197" s="7" t="n">
        <v>193</v>
      </c>
      <c r="B197" s="4" t="s">
        <v>438</v>
      </c>
      <c r="C197" s="7" t="s">
        <v>98</v>
      </c>
      <c r="D197" s="4" t="s">
        <v>163</v>
      </c>
      <c r="E197" s="7" t="n">
        <v>15000</v>
      </c>
      <c r="F197" s="4" t="s">
        <v>187</v>
      </c>
      <c r="G197" s="7" t="s">
        <v>603</v>
      </c>
      <c r="H197" s="4" t="s">
        <v>18</v>
      </c>
      <c r="I197" s="7" t="n">
        <v>5000</v>
      </c>
      <c r="J197" s="7" t="n">
        <v>3</v>
      </c>
      <c r="K197" s="7" t="s">
        <v>604</v>
      </c>
      <c r="L197" s="7" t="s">
        <v>168</v>
      </c>
    </row>
    <row r="198" customFormat="false" ht="20.1" hidden="false" customHeight="true" outlineLevel="0" collapsed="false">
      <c r="A198" s="7" t="n">
        <v>194</v>
      </c>
      <c r="B198" s="4" t="s">
        <v>438</v>
      </c>
      <c r="C198" s="7" t="s">
        <v>98</v>
      </c>
      <c r="D198" s="4" t="s">
        <v>163</v>
      </c>
      <c r="E198" s="7" t="n">
        <v>15000</v>
      </c>
      <c r="F198" s="4" t="s">
        <v>319</v>
      </c>
      <c r="G198" s="7" t="s">
        <v>605</v>
      </c>
      <c r="H198" s="4" t="s">
        <v>18</v>
      </c>
      <c r="I198" s="7" t="n">
        <v>2200</v>
      </c>
      <c r="J198" s="7" t="n">
        <v>1</v>
      </c>
      <c r="K198" s="7" t="s">
        <v>558</v>
      </c>
      <c r="L198" s="7" t="s">
        <v>168</v>
      </c>
    </row>
    <row r="199" customFormat="false" ht="20.1" hidden="false" customHeight="true" outlineLevel="0" collapsed="false">
      <c r="A199" s="7" t="n">
        <v>195</v>
      </c>
      <c r="B199" s="4" t="s">
        <v>438</v>
      </c>
      <c r="C199" s="7" t="s">
        <v>98</v>
      </c>
      <c r="D199" s="4" t="s">
        <v>163</v>
      </c>
      <c r="E199" s="7" t="n">
        <v>15000</v>
      </c>
      <c r="F199" s="4" t="s">
        <v>606</v>
      </c>
      <c r="G199" s="7" t="s">
        <v>607</v>
      </c>
      <c r="H199" s="4" t="s">
        <v>18</v>
      </c>
      <c r="I199" s="7" t="n">
        <v>1800</v>
      </c>
      <c r="J199" s="7" t="n">
        <v>1</v>
      </c>
      <c r="K199" s="7" t="s">
        <v>333</v>
      </c>
      <c r="L199" s="7" t="s">
        <v>168</v>
      </c>
    </row>
    <row r="200" customFormat="false" ht="20.1" hidden="false" customHeight="true" outlineLevel="0" collapsed="false">
      <c r="A200" s="7" t="n">
        <v>196</v>
      </c>
      <c r="B200" s="4" t="s">
        <v>438</v>
      </c>
      <c r="C200" s="7" t="s">
        <v>98</v>
      </c>
      <c r="D200" s="4" t="s">
        <v>163</v>
      </c>
      <c r="E200" s="7" t="n">
        <v>15000</v>
      </c>
      <c r="F200" s="4" t="s">
        <v>187</v>
      </c>
      <c r="G200" s="4" t="s">
        <v>608</v>
      </c>
      <c r="H200" s="4" t="s">
        <v>18</v>
      </c>
      <c r="I200" s="7" t="n">
        <v>3850</v>
      </c>
      <c r="J200" s="7" t="n">
        <v>1</v>
      </c>
      <c r="K200" s="7" t="s">
        <v>609</v>
      </c>
      <c r="L200" s="7" t="s">
        <v>168</v>
      </c>
    </row>
    <row r="201" customFormat="false" ht="20.1" hidden="false" customHeight="true" outlineLevel="0" collapsed="false">
      <c r="A201" s="7" t="n">
        <v>197</v>
      </c>
      <c r="B201" s="4" t="s">
        <v>438</v>
      </c>
      <c r="C201" s="7" t="s">
        <v>98</v>
      </c>
      <c r="D201" s="4" t="s">
        <v>163</v>
      </c>
      <c r="E201" s="7" t="n">
        <v>15000</v>
      </c>
      <c r="F201" s="4" t="s">
        <v>214</v>
      </c>
      <c r="G201" s="4" t="s">
        <v>610</v>
      </c>
      <c r="H201" s="4" t="s">
        <v>18</v>
      </c>
      <c r="I201" s="7" t="n">
        <v>4700</v>
      </c>
      <c r="J201" s="7" t="n">
        <v>1</v>
      </c>
      <c r="K201" s="7" t="s">
        <v>611</v>
      </c>
      <c r="L201" s="7" t="s">
        <v>168</v>
      </c>
    </row>
    <row r="202" customFormat="false" ht="20.1" hidden="false" customHeight="true" outlineLevel="0" collapsed="false">
      <c r="A202" s="7" t="n">
        <v>198</v>
      </c>
      <c r="B202" s="4" t="s">
        <v>438</v>
      </c>
      <c r="C202" s="7" t="s">
        <v>98</v>
      </c>
      <c r="D202" s="4" t="s">
        <v>163</v>
      </c>
      <c r="E202" s="7" t="n">
        <v>15000</v>
      </c>
      <c r="F202" s="4" t="s">
        <v>203</v>
      </c>
      <c r="G202" s="7" t="s">
        <v>612</v>
      </c>
      <c r="H202" s="4" t="s">
        <v>18</v>
      </c>
      <c r="I202" s="7" t="n">
        <v>1800</v>
      </c>
      <c r="J202" s="7" t="n">
        <v>1</v>
      </c>
      <c r="K202" s="7" t="s">
        <v>333</v>
      </c>
      <c r="L202" s="7" t="s">
        <v>168</v>
      </c>
    </row>
    <row r="203" customFormat="false" ht="20.1" hidden="false" customHeight="true" outlineLevel="0" collapsed="false">
      <c r="A203" s="7" t="n">
        <v>199</v>
      </c>
      <c r="B203" s="4" t="s">
        <v>438</v>
      </c>
      <c r="C203" s="7" t="s">
        <v>98</v>
      </c>
      <c r="D203" s="4" t="s">
        <v>163</v>
      </c>
      <c r="E203" s="7" t="n">
        <v>15000</v>
      </c>
      <c r="F203" s="4" t="s">
        <v>181</v>
      </c>
      <c r="G203" s="7" t="s">
        <v>613</v>
      </c>
      <c r="H203" s="4" t="s">
        <v>18</v>
      </c>
      <c r="I203" s="7" t="n">
        <v>5200</v>
      </c>
      <c r="J203" s="7" t="n">
        <v>1</v>
      </c>
      <c r="K203" s="7" t="s">
        <v>614</v>
      </c>
      <c r="L203" s="7" t="s">
        <v>168</v>
      </c>
    </row>
    <row r="204" customFormat="false" ht="20.1" hidden="false" customHeight="true" outlineLevel="0" collapsed="false">
      <c r="A204" s="7" t="n">
        <v>200</v>
      </c>
      <c r="B204" s="4" t="s">
        <v>438</v>
      </c>
      <c r="C204" s="7" t="s">
        <v>98</v>
      </c>
      <c r="D204" s="4" t="s">
        <v>163</v>
      </c>
      <c r="E204" s="7" t="n">
        <v>15000</v>
      </c>
      <c r="F204" s="4" t="s">
        <v>378</v>
      </c>
      <c r="G204" s="7" t="s">
        <v>165</v>
      </c>
      <c r="H204" s="4" t="s">
        <v>18</v>
      </c>
      <c r="I204" s="7" t="n">
        <v>3660</v>
      </c>
      <c r="J204" s="7" t="n">
        <v>2</v>
      </c>
      <c r="K204" s="7" t="s">
        <v>615</v>
      </c>
      <c r="L204" s="7" t="s">
        <v>168</v>
      </c>
    </row>
    <row r="205" customFormat="false" ht="20.1" hidden="false" customHeight="true" outlineLevel="0" collapsed="false">
      <c r="A205" s="7" t="n">
        <v>201</v>
      </c>
      <c r="B205" s="4" t="s">
        <v>438</v>
      </c>
      <c r="C205" s="7" t="s">
        <v>98</v>
      </c>
      <c r="D205" s="4" t="s">
        <v>163</v>
      </c>
      <c r="E205" s="7" t="n">
        <v>15000</v>
      </c>
      <c r="F205" s="4" t="s">
        <v>378</v>
      </c>
      <c r="G205" s="7" t="s">
        <v>165</v>
      </c>
      <c r="H205" s="4" t="s">
        <v>18</v>
      </c>
      <c r="I205" s="7" t="n">
        <v>4300</v>
      </c>
      <c r="J205" s="7" t="n">
        <v>2</v>
      </c>
      <c r="K205" s="7" t="s">
        <v>616</v>
      </c>
      <c r="L205" s="7" t="s">
        <v>168</v>
      </c>
    </row>
    <row r="206" customFormat="false" ht="20.1" hidden="false" customHeight="true" outlineLevel="0" collapsed="false">
      <c r="A206" s="7" t="n">
        <v>202</v>
      </c>
      <c r="B206" s="4" t="s">
        <v>438</v>
      </c>
      <c r="C206" s="7" t="s">
        <v>98</v>
      </c>
      <c r="D206" s="4" t="s">
        <v>163</v>
      </c>
      <c r="E206" s="7" t="n">
        <v>15000</v>
      </c>
      <c r="F206" s="4" t="s">
        <v>617</v>
      </c>
      <c r="G206" s="7" t="s">
        <v>165</v>
      </c>
      <c r="H206" s="4" t="s">
        <v>18</v>
      </c>
      <c r="I206" s="7" t="n">
        <v>810</v>
      </c>
      <c r="J206" s="7" t="n">
        <v>1</v>
      </c>
      <c r="K206" s="7" t="s">
        <v>618</v>
      </c>
      <c r="L206" s="7" t="s">
        <v>168</v>
      </c>
    </row>
    <row r="207" customFormat="false" ht="20.1" hidden="false" customHeight="true" outlineLevel="0" collapsed="false">
      <c r="A207" s="7" t="n">
        <v>203</v>
      </c>
      <c r="B207" s="4" t="s">
        <v>438</v>
      </c>
      <c r="C207" s="7" t="s">
        <v>98</v>
      </c>
      <c r="D207" s="4" t="s">
        <v>163</v>
      </c>
      <c r="E207" s="7" t="n">
        <v>15000</v>
      </c>
      <c r="F207" s="4" t="s">
        <v>619</v>
      </c>
      <c r="G207" s="7" t="s">
        <v>165</v>
      </c>
      <c r="H207" s="4" t="s">
        <v>18</v>
      </c>
      <c r="I207" s="7" t="n">
        <v>4680</v>
      </c>
      <c r="J207" s="7" t="n">
        <v>1</v>
      </c>
      <c r="K207" s="7" t="s">
        <v>620</v>
      </c>
      <c r="L207" s="7" t="s">
        <v>168</v>
      </c>
    </row>
    <row r="208" customFormat="false" ht="20.1" hidden="false" customHeight="true" outlineLevel="0" collapsed="false">
      <c r="A208" s="7" t="n">
        <v>204</v>
      </c>
      <c r="B208" s="4" t="s">
        <v>438</v>
      </c>
      <c r="C208" s="7" t="s">
        <v>98</v>
      </c>
      <c r="D208" s="4" t="s">
        <v>163</v>
      </c>
      <c r="E208" s="7" t="n">
        <v>15000</v>
      </c>
      <c r="F208" s="4" t="s">
        <v>621</v>
      </c>
      <c r="G208" s="7" t="s">
        <v>622</v>
      </c>
      <c r="H208" s="4" t="s">
        <v>18</v>
      </c>
      <c r="I208" s="7" t="n">
        <v>600</v>
      </c>
      <c r="J208" s="7" t="n">
        <v>5</v>
      </c>
      <c r="K208" s="7" t="s">
        <v>623</v>
      </c>
      <c r="L208" s="7" t="s">
        <v>168</v>
      </c>
    </row>
    <row r="209" customFormat="false" ht="31" hidden="false" customHeight="true" outlineLevel="0" collapsed="false">
      <c r="A209" s="7" t="n">
        <v>205</v>
      </c>
      <c r="B209" s="4" t="s">
        <v>438</v>
      </c>
      <c r="C209" s="7" t="s">
        <v>98</v>
      </c>
      <c r="D209" s="4" t="s">
        <v>163</v>
      </c>
      <c r="E209" s="7" t="n">
        <v>15000</v>
      </c>
      <c r="F209" s="4" t="s">
        <v>624</v>
      </c>
      <c r="G209" s="7" t="s">
        <v>625</v>
      </c>
      <c r="H209" s="4" t="s">
        <v>18</v>
      </c>
      <c r="I209" s="7" t="n">
        <v>3500</v>
      </c>
      <c r="J209" s="7" t="n">
        <v>2</v>
      </c>
      <c r="K209" s="7" t="s">
        <v>377</v>
      </c>
      <c r="L209" s="7" t="s">
        <v>168</v>
      </c>
    </row>
    <row r="210" customFormat="false" ht="31" hidden="false" customHeight="true" outlineLevel="0" collapsed="false">
      <c r="A210" s="7" t="n">
        <v>206</v>
      </c>
      <c r="B210" s="4" t="s">
        <v>438</v>
      </c>
      <c r="C210" s="7" t="s">
        <v>98</v>
      </c>
      <c r="D210" s="4" t="s">
        <v>163</v>
      </c>
      <c r="E210" s="7" t="n">
        <v>15000</v>
      </c>
      <c r="F210" s="4" t="s">
        <v>626</v>
      </c>
      <c r="G210" s="7" t="s">
        <v>627</v>
      </c>
      <c r="H210" s="4" t="s">
        <v>18</v>
      </c>
      <c r="I210" s="7" t="n">
        <v>11000</v>
      </c>
      <c r="J210" s="7" t="n">
        <v>3</v>
      </c>
      <c r="K210" s="7" t="s">
        <v>628</v>
      </c>
      <c r="L210" s="7" t="s">
        <v>168</v>
      </c>
    </row>
    <row r="211" customFormat="false" ht="20.1" hidden="false" customHeight="true" outlineLevel="0" collapsed="false">
      <c r="A211" s="7" t="n">
        <v>207</v>
      </c>
      <c r="B211" s="4" t="s">
        <v>438</v>
      </c>
      <c r="C211" s="7" t="s">
        <v>98</v>
      </c>
      <c r="D211" s="4" t="s">
        <v>163</v>
      </c>
      <c r="E211" s="7" t="n">
        <v>15000</v>
      </c>
      <c r="F211" s="4" t="s">
        <v>629</v>
      </c>
      <c r="G211" s="7" t="s">
        <v>630</v>
      </c>
      <c r="H211" s="4" t="s">
        <v>18</v>
      </c>
      <c r="I211" s="7" t="n">
        <v>4900</v>
      </c>
      <c r="J211" s="7" t="n">
        <v>1</v>
      </c>
      <c r="K211" s="7" t="s">
        <v>278</v>
      </c>
      <c r="L211" s="7" t="s">
        <v>168</v>
      </c>
    </row>
    <row r="212" customFormat="false" ht="20.1" hidden="false" customHeight="true" outlineLevel="0" collapsed="false">
      <c r="A212" s="7" t="n">
        <v>208</v>
      </c>
      <c r="B212" s="4" t="s">
        <v>438</v>
      </c>
      <c r="C212" s="7" t="s">
        <v>98</v>
      </c>
      <c r="D212" s="4" t="s">
        <v>163</v>
      </c>
      <c r="E212" s="7" t="n">
        <v>15000</v>
      </c>
      <c r="F212" s="4" t="s">
        <v>214</v>
      </c>
      <c r="G212" s="4" t="s">
        <v>631</v>
      </c>
      <c r="H212" s="4" t="s">
        <v>18</v>
      </c>
      <c r="I212" s="7" t="n">
        <v>4000</v>
      </c>
      <c r="J212" s="7" t="n">
        <v>1</v>
      </c>
      <c r="K212" s="7" t="s">
        <v>202</v>
      </c>
      <c r="L212" s="7" t="s">
        <v>168</v>
      </c>
    </row>
    <row r="213" customFormat="false" ht="20.1" hidden="false" customHeight="true" outlineLevel="0" collapsed="false">
      <c r="A213" s="7" t="n">
        <v>209</v>
      </c>
      <c r="B213" s="4" t="s">
        <v>438</v>
      </c>
      <c r="C213" s="7" t="s">
        <v>98</v>
      </c>
      <c r="D213" s="4" t="s">
        <v>163</v>
      </c>
      <c r="E213" s="7" t="n">
        <v>15000</v>
      </c>
      <c r="F213" s="4" t="s">
        <v>632</v>
      </c>
      <c r="G213" s="4" t="s">
        <v>633</v>
      </c>
      <c r="H213" s="4" t="s">
        <v>18</v>
      </c>
      <c r="I213" s="7" t="n">
        <v>720</v>
      </c>
      <c r="J213" s="7" t="n">
        <v>6</v>
      </c>
      <c r="K213" s="7" t="s">
        <v>634</v>
      </c>
      <c r="L213" s="7" t="s">
        <v>168</v>
      </c>
    </row>
    <row r="214" customFormat="false" ht="20.1" hidden="false" customHeight="true" outlineLevel="0" collapsed="false">
      <c r="A214" s="7" t="n">
        <v>210</v>
      </c>
      <c r="B214" s="4" t="s">
        <v>438</v>
      </c>
      <c r="C214" s="7" t="s">
        <v>98</v>
      </c>
      <c r="D214" s="4" t="s">
        <v>163</v>
      </c>
      <c r="E214" s="7" t="n">
        <v>15000</v>
      </c>
      <c r="F214" s="4" t="s">
        <v>293</v>
      </c>
      <c r="G214" s="7" t="s">
        <v>635</v>
      </c>
      <c r="H214" s="4" t="s">
        <v>18</v>
      </c>
      <c r="I214" s="7" t="n">
        <v>4680</v>
      </c>
      <c r="J214" s="7" t="n">
        <v>1</v>
      </c>
      <c r="K214" s="7" t="s">
        <v>636</v>
      </c>
      <c r="L214" s="7" t="s">
        <v>168</v>
      </c>
    </row>
    <row r="215" customFormat="false" ht="34" hidden="false" customHeight="true" outlineLevel="0" collapsed="false">
      <c r="A215" s="7" t="n">
        <v>211</v>
      </c>
      <c r="B215" s="4" t="s">
        <v>438</v>
      </c>
      <c r="C215" s="7" t="s">
        <v>98</v>
      </c>
      <c r="D215" s="4" t="s">
        <v>163</v>
      </c>
      <c r="E215" s="7" t="n">
        <v>15000</v>
      </c>
      <c r="F215" s="4" t="s">
        <v>637</v>
      </c>
      <c r="G215" s="7" t="s">
        <v>165</v>
      </c>
      <c r="H215" s="4" t="s">
        <v>18</v>
      </c>
      <c r="I215" s="7" t="n">
        <v>11513</v>
      </c>
      <c r="J215" s="7" t="n">
        <v>10</v>
      </c>
      <c r="K215" s="7" t="s">
        <v>638</v>
      </c>
      <c r="L215" s="7" t="s">
        <v>168</v>
      </c>
    </row>
    <row r="216" customFormat="false" ht="34" hidden="false" customHeight="true" outlineLevel="0" collapsed="false">
      <c r="A216" s="7" t="n">
        <v>212</v>
      </c>
      <c r="B216" s="4" t="s">
        <v>438</v>
      </c>
      <c r="C216" s="7" t="s">
        <v>98</v>
      </c>
      <c r="D216" s="4" t="s">
        <v>163</v>
      </c>
      <c r="E216" s="7" t="n">
        <v>15000</v>
      </c>
      <c r="F216" s="4" t="s">
        <v>637</v>
      </c>
      <c r="G216" s="7" t="s">
        <v>165</v>
      </c>
      <c r="H216" s="4" t="s">
        <v>18</v>
      </c>
      <c r="I216" s="7" t="n">
        <v>9868</v>
      </c>
      <c r="J216" s="7" t="n">
        <v>1</v>
      </c>
      <c r="K216" s="7" t="s">
        <v>639</v>
      </c>
      <c r="L216" s="7" t="s">
        <v>168</v>
      </c>
    </row>
    <row r="217" customFormat="false" ht="20.1" hidden="false" customHeight="true" outlineLevel="0" collapsed="false">
      <c r="A217" s="7" t="n">
        <v>213</v>
      </c>
      <c r="B217" s="4" t="s">
        <v>438</v>
      </c>
      <c r="C217" s="7" t="s">
        <v>98</v>
      </c>
      <c r="D217" s="4" t="s">
        <v>163</v>
      </c>
      <c r="E217" s="7" t="n">
        <v>15000</v>
      </c>
      <c r="F217" s="4" t="s">
        <v>640</v>
      </c>
      <c r="G217" s="4" t="s">
        <v>641</v>
      </c>
      <c r="H217" s="4" t="s">
        <v>18</v>
      </c>
      <c r="I217" s="7" t="n">
        <v>1600</v>
      </c>
      <c r="J217" s="7" t="n">
        <v>4</v>
      </c>
      <c r="K217" s="7" t="s">
        <v>315</v>
      </c>
      <c r="L217" s="7" t="s">
        <v>168</v>
      </c>
    </row>
    <row r="218" customFormat="false" ht="20.1" hidden="false" customHeight="true" outlineLevel="0" collapsed="false">
      <c r="A218" s="7" t="n">
        <v>214</v>
      </c>
      <c r="B218" s="4" t="s">
        <v>438</v>
      </c>
      <c r="C218" s="7" t="s">
        <v>98</v>
      </c>
      <c r="D218" s="4" t="s">
        <v>163</v>
      </c>
      <c r="E218" s="7" t="n">
        <v>15000</v>
      </c>
      <c r="F218" s="4" t="s">
        <v>290</v>
      </c>
      <c r="G218" s="7" t="s">
        <v>642</v>
      </c>
      <c r="H218" s="4" t="s">
        <v>18</v>
      </c>
      <c r="I218" s="7" t="n">
        <v>1300</v>
      </c>
      <c r="J218" s="7" t="n">
        <v>1</v>
      </c>
      <c r="K218" s="7" t="s">
        <v>205</v>
      </c>
      <c r="L218" s="7" t="s">
        <v>168</v>
      </c>
    </row>
    <row r="219" customFormat="false" ht="20.1" hidden="false" customHeight="true" outlineLevel="0" collapsed="false">
      <c r="A219" s="7" t="n">
        <v>215</v>
      </c>
      <c r="B219" s="4" t="s">
        <v>438</v>
      </c>
      <c r="C219" s="7" t="s">
        <v>98</v>
      </c>
      <c r="D219" s="4" t="s">
        <v>163</v>
      </c>
      <c r="E219" s="7" t="n">
        <v>15000</v>
      </c>
      <c r="F219" s="4" t="s">
        <v>187</v>
      </c>
      <c r="G219" s="4" t="s">
        <v>643</v>
      </c>
      <c r="H219" s="4" t="s">
        <v>18</v>
      </c>
      <c r="I219" s="7" t="n">
        <v>6700</v>
      </c>
      <c r="J219" s="7" t="n">
        <v>1</v>
      </c>
      <c r="K219" s="7" t="s">
        <v>644</v>
      </c>
      <c r="L219" s="7" t="s">
        <v>168</v>
      </c>
    </row>
    <row r="220" customFormat="false" ht="20.1" hidden="false" customHeight="true" outlineLevel="0" collapsed="false">
      <c r="A220" s="7" t="n">
        <v>216</v>
      </c>
      <c r="B220" s="4" t="s">
        <v>438</v>
      </c>
      <c r="C220" s="7" t="s">
        <v>98</v>
      </c>
      <c r="D220" s="4" t="s">
        <v>163</v>
      </c>
      <c r="E220" s="7" t="n">
        <v>15000</v>
      </c>
      <c r="F220" s="4" t="s">
        <v>645</v>
      </c>
      <c r="G220" s="4" t="s">
        <v>646</v>
      </c>
      <c r="H220" s="4" t="s">
        <v>18</v>
      </c>
      <c r="I220" s="7" t="n">
        <v>8200</v>
      </c>
      <c r="J220" s="7" t="n">
        <v>1</v>
      </c>
      <c r="K220" s="7" t="s">
        <v>647</v>
      </c>
      <c r="L220" s="7" t="s">
        <v>168</v>
      </c>
    </row>
    <row r="221" customFormat="false" ht="20.1" hidden="false" customHeight="true" outlineLevel="0" collapsed="false">
      <c r="A221" s="7" t="n">
        <v>217</v>
      </c>
      <c r="B221" s="4" t="s">
        <v>438</v>
      </c>
      <c r="C221" s="7" t="s">
        <v>98</v>
      </c>
      <c r="D221" s="4" t="s">
        <v>163</v>
      </c>
      <c r="E221" s="7" t="n">
        <v>15000</v>
      </c>
      <c r="F221" s="4" t="s">
        <v>319</v>
      </c>
      <c r="G221" s="7" t="s">
        <v>648</v>
      </c>
      <c r="H221" s="4" t="s">
        <v>18</v>
      </c>
      <c r="I221" s="7" t="n">
        <v>2450</v>
      </c>
      <c r="J221" s="7" t="n">
        <v>2</v>
      </c>
      <c r="K221" s="7" t="s">
        <v>278</v>
      </c>
      <c r="L221" s="7" t="s">
        <v>168</v>
      </c>
    </row>
    <row r="222" customFormat="false" ht="35" hidden="false" customHeight="true" outlineLevel="0" collapsed="false">
      <c r="A222" s="7" t="n">
        <v>218</v>
      </c>
      <c r="B222" s="4" t="s">
        <v>438</v>
      </c>
      <c r="C222" s="7" t="s">
        <v>98</v>
      </c>
      <c r="D222" s="4" t="s">
        <v>163</v>
      </c>
      <c r="E222" s="7" t="n">
        <v>15000</v>
      </c>
      <c r="F222" s="4" t="s">
        <v>649</v>
      </c>
      <c r="G222" s="7" t="s">
        <v>650</v>
      </c>
      <c r="H222" s="4" t="s">
        <v>18</v>
      </c>
      <c r="I222" s="7" t="n">
        <v>9000</v>
      </c>
      <c r="J222" s="7" t="n">
        <v>3</v>
      </c>
      <c r="K222" s="7" t="s">
        <v>167</v>
      </c>
      <c r="L222" s="7" t="s">
        <v>168</v>
      </c>
    </row>
    <row r="223" customFormat="false" ht="20.1" hidden="false" customHeight="true" outlineLevel="0" collapsed="false">
      <c r="A223" s="7" t="n">
        <v>219</v>
      </c>
      <c r="B223" s="4" t="s">
        <v>438</v>
      </c>
      <c r="C223" s="7" t="s">
        <v>98</v>
      </c>
      <c r="D223" s="4" t="s">
        <v>163</v>
      </c>
      <c r="E223" s="7" t="n">
        <v>15000</v>
      </c>
      <c r="F223" s="4" t="s">
        <v>651</v>
      </c>
      <c r="G223" s="7" t="s">
        <v>652</v>
      </c>
      <c r="H223" s="4" t="s">
        <v>18</v>
      </c>
      <c r="I223" s="7" t="n">
        <v>1300</v>
      </c>
      <c r="J223" s="7" t="n">
        <v>1</v>
      </c>
      <c r="K223" s="7" t="s">
        <v>205</v>
      </c>
      <c r="L223" s="7" t="s">
        <v>168</v>
      </c>
    </row>
    <row r="224" customFormat="false" ht="20.1" hidden="false" customHeight="true" outlineLevel="0" collapsed="false">
      <c r="A224" s="7" t="n">
        <v>220</v>
      </c>
      <c r="B224" s="4" t="s">
        <v>438</v>
      </c>
      <c r="C224" s="7" t="s">
        <v>98</v>
      </c>
      <c r="D224" s="4" t="s">
        <v>163</v>
      </c>
      <c r="E224" s="7" t="n">
        <v>15000</v>
      </c>
      <c r="F224" s="4" t="s">
        <v>214</v>
      </c>
      <c r="G224" s="7" t="s">
        <v>165</v>
      </c>
      <c r="H224" s="4" t="s">
        <v>18</v>
      </c>
      <c r="I224" s="7" t="n">
        <v>2350</v>
      </c>
      <c r="J224" s="7" t="n">
        <v>1</v>
      </c>
      <c r="K224" s="7" t="s">
        <v>259</v>
      </c>
      <c r="L224" s="7" t="s">
        <v>168</v>
      </c>
    </row>
    <row r="225" customFormat="false" ht="20.1" hidden="false" customHeight="true" outlineLevel="0" collapsed="false">
      <c r="A225" s="7" t="n">
        <v>221</v>
      </c>
      <c r="B225" s="4" t="s">
        <v>438</v>
      </c>
      <c r="C225" s="7" t="s">
        <v>98</v>
      </c>
      <c r="D225" s="4" t="s">
        <v>163</v>
      </c>
      <c r="E225" s="7" t="n">
        <v>15000</v>
      </c>
      <c r="F225" s="4" t="s">
        <v>653</v>
      </c>
      <c r="G225" s="7" t="s">
        <v>654</v>
      </c>
      <c r="H225" s="4" t="s">
        <v>18</v>
      </c>
      <c r="I225" s="7" t="n">
        <v>930</v>
      </c>
      <c r="J225" s="7" t="n">
        <v>30</v>
      </c>
      <c r="K225" s="7" t="s">
        <v>655</v>
      </c>
      <c r="L225" s="7" t="s">
        <v>168</v>
      </c>
    </row>
    <row r="226" customFormat="false" ht="20.1" hidden="false" customHeight="true" outlineLevel="0" collapsed="false">
      <c r="A226" s="7" t="n">
        <v>222</v>
      </c>
      <c r="B226" s="4" t="s">
        <v>438</v>
      </c>
      <c r="C226" s="7" t="s">
        <v>98</v>
      </c>
      <c r="D226" s="4" t="s">
        <v>163</v>
      </c>
      <c r="E226" s="7" t="n">
        <v>15000</v>
      </c>
      <c r="F226" s="4" t="s">
        <v>656</v>
      </c>
      <c r="G226" s="7" t="s">
        <v>165</v>
      </c>
      <c r="H226" s="4" t="s">
        <v>18</v>
      </c>
      <c r="I226" s="7" t="n">
        <v>720</v>
      </c>
      <c r="J226" s="7" t="n">
        <v>1</v>
      </c>
      <c r="K226" s="7" t="s">
        <v>657</v>
      </c>
      <c r="L226" s="7" t="s">
        <v>168</v>
      </c>
    </row>
    <row r="227" customFormat="false" ht="20.1" hidden="false" customHeight="true" outlineLevel="0" collapsed="false">
      <c r="A227" s="7" t="n">
        <v>223</v>
      </c>
      <c r="B227" s="4" t="s">
        <v>438</v>
      </c>
      <c r="C227" s="7" t="s">
        <v>98</v>
      </c>
      <c r="D227" s="4" t="s">
        <v>163</v>
      </c>
      <c r="E227" s="7" t="n">
        <v>15000</v>
      </c>
      <c r="F227" s="4" t="s">
        <v>290</v>
      </c>
      <c r="G227" s="7" t="s">
        <v>220</v>
      </c>
      <c r="H227" s="4" t="s">
        <v>18</v>
      </c>
      <c r="I227" s="7" t="n">
        <v>1300</v>
      </c>
      <c r="J227" s="7" t="n">
        <v>1</v>
      </c>
      <c r="K227" s="7" t="s">
        <v>205</v>
      </c>
      <c r="L227" s="7" t="s">
        <v>168</v>
      </c>
    </row>
    <row r="228" customFormat="false" ht="20.1" hidden="false" customHeight="true" outlineLevel="0" collapsed="false">
      <c r="A228" s="7" t="n">
        <v>224</v>
      </c>
      <c r="B228" s="4" t="s">
        <v>438</v>
      </c>
      <c r="C228" s="7" t="s">
        <v>98</v>
      </c>
      <c r="D228" s="4" t="s">
        <v>163</v>
      </c>
      <c r="E228" s="7" t="n">
        <v>15000</v>
      </c>
      <c r="F228" s="4" t="s">
        <v>187</v>
      </c>
      <c r="G228" s="4" t="s">
        <v>658</v>
      </c>
      <c r="H228" s="4" t="s">
        <v>18</v>
      </c>
      <c r="I228" s="7" t="n">
        <v>5850</v>
      </c>
      <c r="J228" s="7" t="n">
        <v>1</v>
      </c>
      <c r="K228" s="7" t="s">
        <v>659</v>
      </c>
      <c r="L228" s="7" t="s">
        <v>168</v>
      </c>
    </row>
    <row r="229" customFormat="false" ht="33" hidden="false" customHeight="true" outlineLevel="0" collapsed="false">
      <c r="A229" s="7" t="n">
        <v>225</v>
      </c>
      <c r="B229" s="4" t="s">
        <v>438</v>
      </c>
      <c r="C229" s="7" t="s">
        <v>98</v>
      </c>
      <c r="D229" s="4" t="s">
        <v>163</v>
      </c>
      <c r="E229" s="7" t="n">
        <v>15000</v>
      </c>
      <c r="F229" s="4" t="s">
        <v>660</v>
      </c>
      <c r="G229" s="7" t="s">
        <v>165</v>
      </c>
      <c r="H229" s="4" t="s">
        <v>18</v>
      </c>
      <c r="I229" s="7" t="n">
        <v>2448</v>
      </c>
      <c r="J229" s="7" t="n">
        <v>15</v>
      </c>
      <c r="K229" s="7" t="s">
        <v>661</v>
      </c>
      <c r="L229" s="7" t="s">
        <v>168</v>
      </c>
    </row>
    <row r="230" customFormat="false" ht="20.1" hidden="false" customHeight="true" outlineLevel="0" collapsed="false">
      <c r="A230" s="7" t="n">
        <v>226</v>
      </c>
      <c r="B230" s="4" t="s">
        <v>438</v>
      </c>
      <c r="C230" s="7" t="s">
        <v>98</v>
      </c>
      <c r="D230" s="4" t="s">
        <v>163</v>
      </c>
      <c r="E230" s="7" t="n">
        <v>15000</v>
      </c>
      <c r="F230" s="4" t="s">
        <v>662</v>
      </c>
      <c r="G230" s="7" t="s">
        <v>165</v>
      </c>
      <c r="H230" s="4" t="s">
        <v>18</v>
      </c>
      <c r="I230" s="7" t="n">
        <v>4280</v>
      </c>
      <c r="J230" s="7" t="n">
        <v>1</v>
      </c>
      <c r="K230" s="7" t="s">
        <v>663</v>
      </c>
      <c r="L230" s="7" t="s">
        <v>168</v>
      </c>
    </row>
    <row r="231" customFormat="false" ht="20.1" hidden="false" customHeight="true" outlineLevel="0" collapsed="false">
      <c r="A231" s="7" t="n">
        <v>227</v>
      </c>
      <c r="B231" s="4" t="s">
        <v>438</v>
      </c>
      <c r="C231" s="7" t="s">
        <v>98</v>
      </c>
      <c r="D231" s="4" t="s">
        <v>163</v>
      </c>
      <c r="E231" s="7" t="n">
        <v>15000</v>
      </c>
      <c r="F231" s="4" t="s">
        <v>214</v>
      </c>
      <c r="G231" s="4" t="s">
        <v>664</v>
      </c>
      <c r="H231" s="4" t="s">
        <v>18</v>
      </c>
      <c r="I231" s="7" t="n">
        <v>2600</v>
      </c>
      <c r="J231" s="7" t="n">
        <v>1</v>
      </c>
      <c r="K231" s="7" t="s">
        <v>665</v>
      </c>
      <c r="L231" s="7" t="s">
        <v>168</v>
      </c>
    </row>
    <row r="232" customFormat="false" ht="20.1" hidden="false" customHeight="true" outlineLevel="0" collapsed="false">
      <c r="A232" s="7" t="n">
        <v>228</v>
      </c>
      <c r="B232" s="4" t="s">
        <v>438</v>
      </c>
      <c r="C232" s="7" t="s">
        <v>98</v>
      </c>
      <c r="D232" s="4" t="s">
        <v>163</v>
      </c>
      <c r="E232" s="7" t="n">
        <v>15000</v>
      </c>
      <c r="F232" s="4" t="s">
        <v>666</v>
      </c>
      <c r="G232" s="7" t="s">
        <v>165</v>
      </c>
      <c r="H232" s="4" t="s">
        <v>18</v>
      </c>
      <c r="I232" s="7" t="n">
        <v>35745</v>
      </c>
      <c r="J232" s="7" t="n">
        <v>2</v>
      </c>
      <c r="K232" s="7" t="s">
        <v>667</v>
      </c>
      <c r="L232" s="7" t="s">
        <v>168</v>
      </c>
    </row>
    <row r="233" customFormat="false" ht="20.1" hidden="false" customHeight="true" outlineLevel="0" collapsed="false">
      <c r="A233" s="7" t="n">
        <v>229</v>
      </c>
      <c r="B233" s="4" t="s">
        <v>438</v>
      </c>
      <c r="C233" s="7" t="s">
        <v>98</v>
      </c>
      <c r="D233" s="4" t="s">
        <v>163</v>
      </c>
      <c r="E233" s="7" t="n">
        <v>15000</v>
      </c>
      <c r="F233" s="4" t="s">
        <v>668</v>
      </c>
      <c r="G233" s="7" t="s">
        <v>165</v>
      </c>
      <c r="H233" s="4" t="s">
        <v>18</v>
      </c>
      <c r="I233" s="7" t="n">
        <v>1350</v>
      </c>
      <c r="J233" s="7" t="n">
        <v>4</v>
      </c>
      <c r="K233" s="7" t="s">
        <v>669</v>
      </c>
      <c r="L233" s="7" t="s">
        <v>168</v>
      </c>
    </row>
    <row r="234" customFormat="false" ht="20.1" hidden="false" customHeight="true" outlineLevel="0" collapsed="false">
      <c r="A234" s="7" t="n">
        <v>230</v>
      </c>
      <c r="B234" s="4" t="s">
        <v>438</v>
      </c>
      <c r="C234" s="7" t="s">
        <v>98</v>
      </c>
      <c r="D234" s="4" t="s">
        <v>163</v>
      </c>
      <c r="E234" s="7" t="n">
        <v>15000</v>
      </c>
      <c r="F234" s="4" t="s">
        <v>670</v>
      </c>
      <c r="G234" s="4" t="s">
        <v>671</v>
      </c>
      <c r="H234" s="4" t="s">
        <v>18</v>
      </c>
      <c r="I234" s="7" t="n">
        <v>972</v>
      </c>
      <c r="J234" s="7" t="n">
        <v>2</v>
      </c>
      <c r="K234" s="7" t="s">
        <v>672</v>
      </c>
      <c r="L234" s="7" t="s">
        <v>168</v>
      </c>
    </row>
    <row r="235" customFormat="false" ht="20.1" hidden="false" customHeight="true" outlineLevel="0" collapsed="false">
      <c r="A235" s="7" t="n">
        <v>231</v>
      </c>
      <c r="B235" s="4" t="s">
        <v>438</v>
      </c>
      <c r="C235" s="7" t="s">
        <v>98</v>
      </c>
      <c r="D235" s="4" t="s">
        <v>163</v>
      </c>
      <c r="E235" s="7" t="n">
        <v>15000</v>
      </c>
      <c r="F235" s="4" t="s">
        <v>673</v>
      </c>
      <c r="G235" s="4" t="s">
        <v>674</v>
      </c>
      <c r="H235" s="4" t="s">
        <v>18</v>
      </c>
      <c r="I235" s="7" t="n">
        <v>700</v>
      </c>
      <c r="J235" s="7" t="n">
        <v>4</v>
      </c>
      <c r="K235" s="7" t="s">
        <v>675</v>
      </c>
      <c r="L235" s="7" t="s">
        <v>168</v>
      </c>
    </row>
    <row r="236" customFormat="false" ht="20.1" hidden="false" customHeight="true" outlineLevel="0" collapsed="false">
      <c r="A236" s="7" t="n">
        <v>232</v>
      </c>
      <c r="B236" s="4" t="s">
        <v>438</v>
      </c>
      <c r="C236" s="7" t="s">
        <v>98</v>
      </c>
      <c r="D236" s="4" t="s">
        <v>163</v>
      </c>
      <c r="E236" s="7" t="n">
        <v>15000</v>
      </c>
      <c r="F236" s="4" t="s">
        <v>676</v>
      </c>
      <c r="G236" s="4" t="s">
        <v>677</v>
      </c>
      <c r="H236" s="4" t="s">
        <v>18</v>
      </c>
      <c r="I236" s="7" t="n">
        <v>1000</v>
      </c>
      <c r="J236" s="7" t="n">
        <v>2</v>
      </c>
      <c r="K236" s="7" t="s">
        <v>313</v>
      </c>
      <c r="L236" s="7" t="s">
        <v>168</v>
      </c>
    </row>
    <row r="237" customFormat="false" ht="20.1" hidden="false" customHeight="true" outlineLevel="0" collapsed="false">
      <c r="A237" s="7" t="n">
        <v>233</v>
      </c>
      <c r="B237" s="4" t="s">
        <v>438</v>
      </c>
      <c r="C237" s="7" t="s">
        <v>98</v>
      </c>
      <c r="D237" s="4" t="s">
        <v>163</v>
      </c>
      <c r="E237" s="7" t="n">
        <v>15000</v>
      </c>
      <c r="F237" s="4" t="s">
        <v>678</v>
      </c>
      <c r="G237" s="4" t="s">
        <v>679</v>
      </c>
      <c r="H237" s="4" t="s">
        <v>18</v>
      </c>
      <c r="I237" s="7" t="n">
        <v>5000</v>
      </c>
      <c r="J237" s="7" t="n">
        <v>1</v>
      </c>
      <c r="K237" s="7" t="s">
        <v>271</v>
      </c>
      <c r="L237" s="7" t="s">
        <v>168</v>
      </c>
    </row>
    <row r="238" customFormat="false" ht="20.1" hidden="false" customHeight="true" outlineLevel="0" collapsed="false">
      <c r="A238" s="7" t="n">
        <v>234</v>
      </c>
      <c r="B238" s="4" t="s">
        <v>438</v>
      </c>
      <c r="C238" s="7" t="s">
        <v>98</v>
      </c>
      <c r="D238" s="4" t="s">
        <v>163</v>
      </c>
      <c r="E238" s="7" t="n">
        <v>15000</v>
      </c>
      <c r="F238" s="4" t="s">
        <v>680</v>
      </c>
      <c r="G238" s="4" t="s">
        <v>681</v>
      </c>
      <c r="H238" s="4" t="s">
        <v>18</v>
      </c>
      <c r="I238" s="7" t="n">
        <v>11400</v>
      </c>
      <c r="J238" s="7" t="n">
        <v>2</v>
      </c>
      <c r="K238" s="7" t="s">
        <v>682</v>
      </c>
      <c r="L238" s="7" t="s">
        <v>168</v>
      </c>
    </row>
    <row r="239" customFormat="false" ht="20.1" hidden="false" customHeight="true" outlineLevel="0" collapsed="false">
      <c r="A239" s="7" t="n">
        <v>235</v>
      </c>
      <c r="B239" s="4" t="s">
        <v>438</v>
      </c>
      <c r="C239" s="7" t="s">
        <v>98</v>
      </c>
      <c r="D239" s="4" t="s">
        <v>163</v>
      </c>
      <c r="E239" s="7" t="n">
        <v>15000</v>
      </c>
      <c r="F239" s="4" t="s">
        <v>285</v>
      </c>
      <c r="G239" s="7" t="s">
        <v>683</v>
      </c>
      <c r="H239" s="4" t="s">
        <v>18</v>
      </c>
      <c r="I239" s="7" t="n">
        <v>2380</v>
      </c>
      <c r="J239" s="7" t="n">
        <v>6</v>
      </c>
      <c r="K239" s="7" t="s">
        <v>684</v>
      </c>
      <c r="L239" s="7" t="s">
        <v>168</v>
      </c>
    </row>
    <row r="240" customFormat="false" ht="20.1" hidden="false" customHeight="true" outlineLevel="0" collapsed="false">
      <c r="A240" s="7" t="n">
        <v>236</v>
      </c>
      <c r="B240" s="4" t="s">
        <v>438</v>
      </c>
      <c r="C240" s="7" t="s">
        <v>98</v>
      </c>
      <c r="D240" s="4" t="s">
        <v>163</v>
      </c>
      <c r="E240" s="7" t="n">
        <v>15000</v>
      </c>
      <c r="F240" s="4" t="s">
        <v>319</v>
      </c>
      <c r="G240" s="7" t="s">
        <v>685</v>
      </c>
      <c r="H240" s="4" t="s">
        <v>18</v>
      </c>
      <c r="I240" s="7" t="n">
        <v>5000</v>
      </c>
      <c r="J240" s="7" t="n">
        <v>1</v>
      </c>
      <c r="K240" s="7" t="s">
        <v>271</v>
      </c>
      <c r="L240" s="7" t="s">
        <v>168</v>
      </c>
    </row>
    <row r="241" customFormat="false" ht="20.1" hidden="false" customHeight="true" outlineLevel="0" collapsed="false">
      <c r="A241" s="7" t="n">
        <v>237</v>
      </c>
      <c r="B241" s="4" t="s">
        <v>438</v>
      </c>
      <c r="C241" s="7" t="s">
        <v>98</v>
      </c>
      <c r="D241" s="4" t="s">
        <v>163</v>
      </c>
      <c r="E241" s="7" t="n">
        <v>15000</v>
      </c>
      <c r="F241" s="4" t="s">
        <v>686</v>
      </c>
      <c r="G241" s="4" t="s">
        <v>687</v>
      </c>
      <c r="H241" s="4" t="s">
        <v>18</v>
      </c>
      <c r="I241" s="7" t="n">
        <v>2500</v>
      </c>
      <c r="J241" s="7" t="n">
        <v>4</v>
      </c>
      <c r="K241" s="7" t="s">
        <v>688</v>
      </c>
      <c r="L241" s="7" t="s">
        <v>168</v>
      </c>
    </row>
    <row r="242" customFormat="false" ht="20.1" hidden="false" customHeight="true" outlineLevel="0" collapsed="false">
      <c r="A242" s="7" t="n">
        <v>238</v>
      </c>
      <c r="B242" s="4" t="s">
        <v>438</v>
      </c>
      <c r="C242" s="7" t="s">
        <v>98</v>
      </c>
      <c r="D242" s="4" t="s">
        <v>163</v>
      </c>
      <c r="E242" s="7" t="n">
        <v>15000</v>
      </c>
      <c r="F242" s="4" t="s">
        <v>689</v>
      </c>
      <c r="G242" s="7" t="s">
        <v>690</v>
      </c>
      <c r="H242" s="4" t="s">
        <v>18</v>
      </c>
      <c r="I242" s="7" t="n">
        <v>20000</v>
      </c>
      <c r="J242" s="7" t="n">
        <v>1</v>
      </c>
      <c r="K242" s="7" t="s">
        <v>691</v>
      </c>
      <c r="L242" s="7" t="s">
        <v>168</v>
      </c>
    </row>
    <row r="243" customFormat="false" ht="20.1" hidden="false" customHeight="true" outlineLevel="0" collapsed="false">
      <c r="A243" s="7" t="n">
        <v>239</v>
      </c>
      <c r="B243" s="4" t="s">
        <v>438</v>
      </c>
      <c r="C243" s="7" t="s">
        <v>98</v>
      </c>
      <c r="D243" s="4" t="s">
        <v>163</v>
      </c>
      <c r="E243" s="7" t="n">
        <v>15000</v>
      </c>
      <c r="F243" s="4" t="s">
        <v>692</v>
      </c>
      <c r="G243" s="4" t="s">
        <v>693</v>
      </c>
      <c r="H243" s="4" t="s">
        <v>18</v>
      </c>
      <c r="I243" s="7" t="n">
        <v>1880</v>
      </c>
      <c r="J243" s="7" t="n">
        <v>1</v>
      </c>
      <c r="K243" s="7" t="s">
        <v>694</v>
      </c>
      <c r="L243" s="7" t="s">
        <v>168</v>
      </c>
    </row>
    <row r="244" customFormat="false" ht="37" hidden="false" customHeight="true" outlineLevel="0" collapsed="false">
      <c r="A244" s="7" t="n">
        <v>240</v>
      </c>
      <c r="B244" s="4" t="s">
        <v>438</v>
      </c>
      <c r="C244" s="7" t="s">
        <v>98</v>
      </c>
      <c r="D244" s="4" t="s">
        <v>163</v>
      </c>
      <c r="E244" s="7" t="n">
        <v>15000</v>
      </c>
      <c r="F244" s="4" t="s">
        <v>695</v>
      </c>
      <c r="G244" s="7" t="s">
        <v>165</v>
      </c>
      <c r="H244" s="4" t="s">
        <v>18</v>
      </c>
      <c r="I244" s="7" t="n">
        <v>8532</v>
      </c>
      <c r="J244" s="7" t="n">
        <v>1</v>
      </c>
      <c r="K244" s="7" t="s">
        <v>696</v>
      </c>
      <c r="L244" s="7" t="s">
        <v>168</v>
      </c>
    </row>
    <row r="245" customFormat="false" ht="37" hidden="false" customHeight="true" outlineLevel="0" collapsed="false">
      <c r="A245" s="7" t="n">
        <v>241</v>
      </c>
      <c r="B245" s="4" t="s">
        <v>438</v>
      </c>
      <c r="C245" s="7" t="s">
        <v>98</v>
      </c>
      <c r="D245" s="4" t="s">
        <v>163</v>
      </c>
      <c r="E245" s="7" t="n">
        <v>15000</v>
      </c>
      <c r="F245" s="4" t="s">
        <v>697</v>
      </c>
      <c r="G245" s="7" t="s">
        <v>698</v>
      </c>
      <c r="H245" s="4" t="s">
        <v>18</v>
      </c>
      <c r="I245" s="7" t="n">
        <v>972</v>
      </c>
      <c r="J245" s="7" t="n">
        <v>2</v>
      </c>
      <c r="K245" s="7" t="s">
        <v>672</v>
      </c>
      <c r="L245" s="7" t="s">
        <v>168</v>
      </c>
    </row>
    <row r="246" customFormat="false" ht="20.1" hidden="false" customHeight="true" outlineLevel="0" collapsed="false">
      <c r="A246" s="7" t="n">
        <v>242</v>
      </c>
      <c r="B246" s="4" t="s">
        <v>438</v>
      </c>
      <c r="C246" s="7" t="s">
        <v>98</v>
      </c>
      <c r="D246" s="4" t="s">
        <v>163</v>
      </c>
      <c r="E246" s="7" t="n">
        <v>15000</v>
      </c>
      <c r="F246" s="4" t="s">
        <v>699</v>
      </c>
      <c r="G246" s="7" t="s">
        <v>700</v>
      </c>
      <c r="H246" s="4" t="s">
        <v>18</v>
      </c>
      <c r="I246" s="7" t="n">
        <v>9720</v>
      </c>
      <c r="J246" s="7" t="n">
        <v>2</v>
      </c>
      <c r="K246" s="7" t="s">
        <v>701</v>
      </c>
      <c r="L246" s="7" t="s">
        <v>168</v>
      </c>
    </row>
    <row r="247" customFormat="false" ht="20.1" hidden="false" customHeight="true" outlineLevel="0" collapsed="false">
      <c r="A247" s="7" t="n">
        <v>243</v>
      </c>
      <c r="B247" s="4" t="s">
        <v>438</v>
      </c>
      <c r="C247" s="7" t="s">
        <v>98</v>
      </c>
      <c r="D247" s="4" t="s">
        <v>163</v>
      </c>
      <c r="E247" s="7" t="n">
        <v>15000</v>
      </c>
      <c r="F247" s="4" t="s">
        <v>702</v>
      </c>
      <c r="G247" s="7" t="s">
        <v>703</v>
      </c>
      <c r="H247" s="4" t="s">
        <v>18</v>
      </c>
      <c r="I247" s="7" t="n">
        <v>1872</v>
      </c>
      <c r="J247" s="7" t="n">
        <v>7</v>
      </c>
      <c r="K247" s="7" t="s">
        <v>704</v>
      </c>
      <c r="L247" s="7" t="s">
        <v>168</v>
      </c>
    </row>
    <row r="248" customFormat="false" ht="20.1" hidden="false" customHeight="true" outlineLevel="0" collapsed="false">
      <c r="A248" s="7" t="n">
        <v>244</v>
      </c>
      <c r="B248" s="4" t="s">
        <v>438</v>
      </c>
      <c r="C248" s="7" t="s">
        <v>98</v>
      </c>
      <c r="D248" s="4" t="s">
        <v>163</v>
      </c>
      <c r="E248" s="7" t="n">
        <v>15000</v>
      </c>
      <c r="F248" s="4" t="s">
        <v>705</v>
      </c>
      <c r="G248" s="7" t="s">
        <v>165</v>
      </c>
      <c r="H248" s="4" t="s">
        <v>18</v>
      </c>
      <c r="I248" s="7" t="n">
        <v>580</v>
      </c>
      <c r="J248" s="7" t="n">
        <v>3</v>
      </c>
      <c r="K248" s="7" t="s">
        <v>706</v>
      </c>
      <c r="L248" s="7" t="s">
        <v>168</v>
      </c>
    </row>
    <row r="249" customFormat="false" ht="20.1" hidden="false" customHeight="true" outlineLevel="0" collapsed="false">
      <c r="A249" s="7" t="n">
        <v>245</v>
      </c>
      <c r="B249" s="4" t="s">
        <v>438</v>
      </c>
      <c r="C249" s="7" t="s">
        <v>98</v>
      </c>
      <c r="D249" s="4" t="s">
        <v>163</v>
      </c>
      <c r="E249" s="7" t="n">
        <v>15000</v>
      </c>
      <c r="F249" s="4" t="s">
        <v>707</v>
      </c>
      <c r="G249" s="7" t="s">
        <v>165</v>
      </c>
      <c r="H249" s="4" t="s">
        <v>18</v>
      </c>
      <c r="I249" s="7" t="n">
        <v>3165</v>
      </c>
      <c r="J249" s="7" t="n">
        <v>1</v>
      </c>
      <c r="K249" s="7" t="s">
        <v>708</v>
      </c>
      <c r="L249" s="7" t="s">
        <v>168</v>
      </c>
    </row>
    <row r="250" customFormat="false" ht="20.1" hidden="false" customHeight="true" outlineLevel="0" collapsed="false">
      <c r="A250" s="7" t="n">
        <v>246</v>
      </c>
      <c r="B250" s="4" t="s">
        <v>438</v>
      </c>
      <c r="C250" s="7" t="s">
        <v>98</v>
      </c>
      <c r="D250" s="4" t="s">
        <v>163</v>
      </c>
      <c r="E250" s="7" t="n">
        <v>15000</v>
      </c>
      <c r="F250" s="4" t="s">
        <v>709</v>
      </c>
      <c r="G250" s="7" t="s">
        <v>710</v>
      </c>
      <c r="H250" s="4" t="s">
        <v>18</v>
      </c>
      <c r="I250" s="7" t="n">
        <v>860</v>
      </c>
      <c r="J250" s="7" t="n">
        <v>1</v>
      </c>
      <c r="K250" s="7" t="s">
        <v>711</v>
      </c>
      <c r="L250" s="7" t="s">
        <v>168</v>
      </c>
    </row>
    <row r="251" customFormat="false" ht="20.1" hidden="false" customHeight="true" outlineLevel="0" collapsed="false">
      <c r="A251" s="7" t="n">
        <v>247</v>
      </c>
      <c r="B251" s="4" t="s">
        <v>438</v>
      </c>
      <c r="C251" s="7" t="s">
        <v>98</v>
      </c>
      <c r="D251" s="4" t="s">
        <v>163</v>
      </c>
      <c r="E251" s="7" t="n">
        <v>15000</v>
      </c>
      <c r="F251" s="4" t="s">
        <v>702</v>
      </c>
      <c r="G251" s="7" t="s">
        <v>712</v>
      </c>
      <c r="H251" s="4" t="s">
        <v>18</v>
      </c>
      <c r="I251" s="7" t="n">
        <v>1895</v>
      </c>
      <c r="J251" s="7" t="n">
        <v>8</v>
      </c>
      <c r="K251" s="7" t="s">
        <v>713</v>
      </c>
      <c r="L251" s="7" t="s">
        <v>168</v>
      </c>
    </row>
    <row r="252" customFormat="false" ht="20.1" hidden="false" customHeight="true" outlineLevel="0" collapsed="false">
      <c r="A252" s="7" t="n">
        <v>248</v>
      </c>
      <c r="B252" s="4" t="s">
        <v>438</v>
      </c>
      <c r="C252" s="7" t="s">
        <v>98</v>
      </c>
      <c r="D252" s="4" t="s">
        <v>163</v>
      </c>
      <c r="E252" s="7" t="n">
        <v>15000</v>
      </c>
      <c r="F252" s="4" t="s">
        <v>714</v>
      </c>
      <c r="G252" s="4" t="s">
        <v>715</v>
      </c>
      <c r="H252" s="4" t="s">
        <v>18</v>
      </c>
      <c r="I252" s="7" t="n">
        <v>39000</v>
      </c>
      <c r="J252" s="7" t="n">
        <v>1</v>
      </c>
      <c r="K252" s="7" t="s">
        <v>716</v>
      </c>
      <c r="L252" s="7" t="s">
        <v>168</v>
      </c>
    </row>
    <row r="253" customFormat="false" ht="20.1" hidden="false" customHeight="true" outlineLevel="0" collapsed="false">
      <c r="A253" s="7" t="n">
        <v>249</v>
      </c>
      <c r="B253" s="4" t="s">
        <v>438</v>
      </c>
      <c r="C253" s="7" t="s">
        <v>98</v>
      </c>
      <c r="D253" s="4" t="s">
        <v>163</v>
      </c>
      <c r="E253" s="7" t="n">
        <v>15000</v>
      </c>
      <c r="F253" s="4" t="s">
        <v>702</v>
      </c>
      <c r="G253" s="7" t="s">
        <v>717</v>
      </c>
      <c r="H253" s="4" t="s">
        <v>18</v>
      </c>
      <c r="I253" s="7" t="n">
        <v>1872</v>
      </c>
      <c r="J253" s="7" t="n">
        <v>1</v>
      </c>
      <c r="K253" s="7" t="s">
        <v>718</v>
      </c>
      <c r="L253" s="7" t="s">
        <v>168</v>
      </c>
    </row>
    <row r="254" customFormat="false" ht="20.1" hidden="false" customHeight="true" outlineLevel="0" collapsed="false">
      <c r="A254" s="7" t="n">
        <v>250</v>
      </c>
      <c r="B254" s="4" t="s">
        <v>438</v>
      </c>
      <c r="C254" s="7" t="s">
        <v>98</v>
      </c>
      <c r="D254" s="4" t="s">
        <v>163</v>
      </c>
      <c r="E254" s="7" t="n">
        <v>15000</v>
      </c>
      <c r="F254" s="4" t="s">
        <v>322</v>
      </c>
      <c r="G254" s="4" t="s">
        <v>719</v>
      </c>
      <c r="H254" s="4" t="s">
        <v>18</v>
      </c>
      <c r="I254" s="7" t="n">
        <v>2100</v>
      </c>
      <c r="J254" s="7" t="n">
        <v>1</v>
      </c>
      <c r="K254" s="7" t="s">
        <v>292</v>
      </c>
      <c r="L254" s="7" t="s">
        <v>168</v>
      </c>
    </row>
    <row r="255" customFormat="false" ht="20.1" hidden="false" customHeight="true" outlineLevel="0" collapsed="false">
      <c r="A255" s="7" t="n">
        <v>251</v>
      </c>
      <c r="B255" s="4" t="s">
        <v>438</v>
      </c>
      <c r="C255" s="7" t="s">
        <v>98</v>
      </c>
      <c r="D255" s="4" t="s">
        <v>163</v>
      </c>
      <c r="E255" s="7" t="n">
        <v>15000</v>
      </c>
      <c r="F255" s="7" t="s">
        <v>720</v>
      </c>
      <c r="G255" s="7" t="s">
        <v>721</v>
      </c>
      <c r="H255" s="4" t="s">
        <v>18</v>
      </c>
      <c r="I255" s="7" t="n">
        <v>1780</v>
      </c>
      <c r="J255" s="7" t="n">
        <v>1</v>
      </c>
      <c r="K255" s="7" t="s">
        <v>368</v>
      </c>
      <c r="L255" s="7" t="s">
        <v>168</v>
      </c>
    </row>
    <row r="256" customFormat="false" ht="20.1" hidden="false" customHeight="true" outlineLevel="0" collapsed="false">
      <c r="A256" s="7" t="n">
        <v>252</v>
      </c>
      <c r="B256" s="4" t="s">
        <v>438</v>
      </c>
      <c r="C256" s="7" t="s">
        <v>98</v>
      </c>
      <c r="D256" s="4" t="s">
        <v>163</v>
      </c>
      <c r="E256" s="7" t="n">
        <v>15000</v>
      </c>
      <c r="F256" s="4" t="s">
        <v>290</v>
      </c>
      <c r="G256" s="7" t="s">
        <v>291</v>
      </c>
      <c r="H256" s="4" t="s">
        <v>18</v>
      </c>
      <c r="I256" s="7" t="n">
        <v>1950</v>
      </c>
      <c r="J256" s="7" t="n">
        <v>1</v>
      </c>
      <c r="K256" s="7" t="s">
        <v>722</v>
      </c>
      <c r="L256" s="7" t="s">
        <v>168</v>
      </c>
    </row>
    <row r="257" customFormat="false" ht="20.1" hidden="false" customHeight="true" outlineLevel="0" collapsed="false">
      <c r="A257" s="7" t="n">
        <v>253</v>
      </c>
      <c r="B257" s="4" t="s">
        <v>438</v>
      </c>
      <c r="C257" s="7" t="s">
        <v>98</v>
      </c>
      <c r="D257" s="4" t="s">
        <v>163</v>
      </c>
      <c r="E257" s="7" t="n">
        <v>15000</v>
      </c>
      <c r="F257" s="4" t="s">
        <v>214</v>
      </c>
      <c r="G257" s="7" t="s">
        <v>723</v>
      </c>
      <c r="H257" s="4" t="s">
        <v>18</v>
      </c>
      <c r="I257" s="7" t="n">
        <v>7670</v>
      </c>
      <c r="J257" s="7" t="n">
        <v>1</v>
      </c>
      <c r="K257" s="7" t="s">
        <v>724</v>
      </c>
      <c r="L257" s="7" t="s">
        <v>168</v>
      </c>
    </row>
    <row r="258" customFormat="false" ht="20.1" hidden="false" customHeight="true" outlineLevel="0" collapsed="false">
      <c r="A258" s="7" t="n">
        <v>254</v>
      </c>
      <c r="B258" s="4" t="s">
        <v>438</v>
      </c>
      <c r="C258" s="7" t="s">
        <v>98</v>
      </c>
      <c r="D258" s="4" t="s">
        <v>163</v>
      </c>
      <c r="E258" s="7" t="n">
        <v>15000</v>
      </c>
      <c r="F258" s="4" t="s">
        <v>187</v>
      </c>
      <c r="G258" s="4" t="s">
        <v>725</v>
      </c>
      <c r="H258" s="4" t="s">
        <v>18</v>
      </c>
      <c r="I258" s="7" t="n">
        <v>10190</v>
      </c>
      <c r="J258" s="7" t="n">
        <v>1</v>
      </c>
      <c r="K258" s="7" t="s">
        <v>726</v>
      </c>
      <c r="L258" s="7" t="s">
        <v>168</v>
      </c>
    </row>
    <row r="259" customFormat="false" ht="20.1" hidden="false" customHeight="true" outlineLevel="0" collapsed="false">
      <c r="A259" s="7" t="n">
        <v>255</v>
      </c>
      <c r="B259" s="4" t="s">
        <v>438</v>
      </c>
      <c r="C259" s="7" t="s">
        <v>98</v>
      </c>
      <c r="D259" s="4" t="s">
        <v>163</v>
      </c>
      <c r="E259" s="7" t="n">
        <v>15000</v>
      </c>
      <c r="F259" s="4" t="s">
        <v>727</v>
      </c>
      <c r="G259" s="7" t="s">
        <v>165</v>
      </c>
      <c r="H259" s="4" t="s">
        <v>18</v>
      </c>
      <c r="I259" s="7" t="n">
        <v>2650</v>
      </c>
      <c r="J259" s="7" t="n">
        <v>1</v>
      </c>
      <c r="K259" s="7" t="s">
        <v>728</v>
      </c>
      <c r="L259" s="7" t="s">
        <v>168</v>
      </c>
    </row>
    <row r="260" customFormat="false" ht="20.1" hidden="false" customHeight="true" outlineLevel="0" collapsed="false">
      <c r="A260" s="7" t="n">
        <v>256</v>
      </c>
      <c r="B260" s="4" t="s">
        <v>438</v>
      </c>
      <c r="C260" s="7" t="s">
        <v>98</v>
      </c>
      <c r="D260" s="4" t="s">
        <v>163</v>
      </c>
      <c r="E260" s="7" t="n">
        <v>15000</v>
      </c>
      <c r="F260" s="4" t="s">
        <v>729</v>
      </c>
      <c r="G260" s="7" t="s">
        <v>165</v>
      </c>
      <c r="H260" s="4" t="s">
        <v>18</v>
      </c>
      <c r="I260" s="7" t="n">
        <v>1980</v>
      </c>
      <c r="J260" s="7" t="n">
        <v>1</v>
      </c>
      <c r="K260" s="7" t="s">
        <v>374</v>
      </c>
      <c r="L260" s="7" t="s">
        <v>168</v>
      </c>
    </row>
    <row r="261" customFormat="false" ht="20.1" hidden="false" customHeight="true" outlineLevel="0" collapsed="false">
      <c r="A261" s="7" t="n">
        <v>257</v>
      </c>
      <c r="B261" s="4" t="s">
        <v>438</v>
      </c>
      <c r="C261" s="7" t="s">
        <v>98</v>
      </c>
      <c r="D261" s="4" t="s">
        <v>163</v>
      </c>
      <c r="E261" s="7" t="n">
        <v>15000</v>
      </c>
      <c r="F261" s="4" t="s">
        <v>730</v>
      </c>
      <c r="G261" s="7" t="s">
        <v>731</v>
      </c>
      <c r="H261" s="4" t="s">
        <v>18</v>
      </c>
      <c r="I261" s="7" t="n">
        <v>518</v>
      </c>
      <c r="J261" s="7" t="n">
        <v>1</v>
      </c>
      <c r="K261" s="7" t="s">
        <v>732</v>
      </c>
      <c r="L261" s="7" t="s">
        <v>168</v>
      </c>
    </row>
    <row r="262" customFormat="false" ht="20.1" hidden="false" customHeight="true" outlineLevel="0" collapsed="false">
      <c r="A262" s="7" t="n">
        <v>258</v>
      </c>
      <c r="B262" s="4" t="s">
        <v>438</v>
      </c>
      <c r="C262" s="7" t="s">
        <v>98</v>
      </c>
      <c r="D262" s="4" t="s">
        <v>163</v>
      </c>
      <c r="E262" s="7" t="n">
        <v>15000</v>
      </c>
      <c r="F262" s="4" t="s">
        <v>733</v>
      </c>
      <c r="G262" s="7" t="s">
        <v>165</v>
      </c>
      <c r="H262" s="4" t="s">
        <v>18</v>
      </c>
      <c r="I262" s="7" t="n">
        <v>1350</v>
      </c>
      <c r="J262" s="7" t="n">
        <v>1</v>
      </c>
      <c r="K262" s="7" t="s">
        <v>221</v>
      </c>
      <c r="L262" s="7" t="s">
        <v>168</v>
      </c>
    </row>
    <row r="263" customFormat="false" ht="20.1" hidden="false" customHeight="true" outlineLevel="0" collapsed="false">
      <c r="A263" s="7" t="n">
        <v>259</v>
      </c>
      <c r="B263" s="4" t="s">
        <v>438</v>
      </c>
      <c r="C263" s="7" t="s">
        <v>98</v>
      </c>
      <c r="D263" s="4" t="s">
        <v>163</v>
      </c>
      <c r="E263" s="7" t="n">
        <v>15000</v>
      </c>
      <c r="F263" s="4" t="s">
        <v>734</v>
      </c>
      <c r="G263" s="7" t="s">
        <v>735</v>
      </c>
      <c r="H263" s="4" t="s">
        <v>18</v>
      </c>
      <c r="I263" s="7" t="n">
        <v>1300</v>
      </c>
      <c r="J263" s="7" t="n">
        <v>1</v>
      </c>
      <c r="K263" s="7" t="s">
        <v>205</v>
      </c>
      <c r="L263" s="7" t="s">
        <v>168</v>
      </c>
    </row>
    <row r="264" customFormat="false" ht="20.1" hidden="false" customHeight="true" outlineLevel="0" collapsed="false">
      <c r="A264" s="7" t="n">
        <v>260</v>
      </c>
      <c r="B264" s="4" t="s">
        <v>438</v>
      </c>
      <c r="C264" s="7" t="s">
        <v>98</v>
      </c>
      <c r="D264" s="4" t="s">
        <v>163</v>
      </c>
      <c r="E264" s="7" t="n">
        <v>15000</v>
      </c>
      <c r="F264" s="4" t="s">
        <v>187</v>
      </c>
      <c r="G264" s="4" t="s">
        <v>736</v>
      </c>
      <c r="H264" s="4" t="s">
        <v>18</v>
      </c>
      <c r="I264" s="7" t="n">
        <v>4000</v>
      </c>
      <c r="J264" s="7" t="n">
        <v>1</v>
      </c>
      <c r="K264" s="7" t="s">
        <v>202</v>
      </c>
      <c r="L264" s="7" t="s">
        <v>168</v>
      </c>
    </row>
    <row r="265" customFormat="false" ht="35" hidden="false" customHeight="true" outlineLevel="0" collapsed="false">
      <c r="A265" s="7" t="n">
        <v>261</v>
      </c>
      <c r="B265" s="4" t="s">
        <v>438</v>
      </c>
      <c r="C265" s="7" t="s">
        <v>98</v>
      </c>
      <c r="D265" s="4" t="s">
        <v>163</v>
      </c>
      <c r="E265" s="7" t="n">
        <v>15000</v>
      </c>
      <c r="F265" s="4" t="s">
        <v>737</v>
      </c>
      <c r="G265" s="7" t="s">
        <v>165</v>
      </c>
      <c r="H265" s="4" t="s">
        <v>18</v>
      </c>
      <c r="I265" s="7" t="n">
        <v>28000</v>
      </c>
      <c r="J265" s="7" t="n">
        <v>1</v>
      </c>
      <c r="K265" s="7" t="s">
        <v>491</v>
      </c>
      <c r="L265" s="7" t="s">
        <v>168</v>
      </c>
    </row>
    <row r="266" customFormat="false" ht="20.1" hidden="false" customHeight="true" outlineLevel="0" collapsed="false">
      <c r="A266" s="7" t="n">
        <v>262</v>
      </c>
      <c r="B266" s="4" t="s">
        <v>438</v>
      </c>
      <c r="C266" s="7" t="s">
        <v>98</v>
      </c>
      <c r="D266" s="4" t="s">
        <v>163</v>
      </c>
      <c r="E266" s="7" t="n">
        <v>15000</v>
      </c>
      <c r="F266" s="4" t="s">
        <v>738</v>
      </c>
      <c r="G266" s="7" t="s">
        <v>739</v>
      </c>
      <c r="H266" s="4" t="s">
        <v>18</v>
      </c>
      <c r="I266" s="7" t="n">
        <v>86000</v>
      </c>
      <c r="J266" s="7" t="n">
        <v>1</v>
      </c>
      <c r="K266" s="7" t="s">
        <v>740</v>
      </c>
      <c r="L266" s="7" t="s">
        <v>168</v>
      </c>
    </row>
    <row r="267" customFormat="false" ht="34" hidden="false" customHeight="true" outlineLevel="0" collapsed="false">
      <c r="A267" s="7" t="n">
        <v>263</v>
      </c>
      <c r="B267" s="4" t="s">
        <v>438</v>
      </c>
      <c r="C267" s="7" t="s">
        <v>98</v>
      </c>
      <c r="D267" s="4" t="s">
        <v>163</v>
      </c>
      <c r="E267" s="7" t="n">
        <v>15000</v>
      </c>
      <c r="F267" s="7" t="s">
        <v>741</v>
      </c>
      <c r="G267" s="4" t="s">
        <v>742</v>
      </c>
      <c r="H267" s="4" t="s">
        <v>18</v>
      </c>
      <c r="I267" s="7" t="n">
        <v>18000</v>
      </c>
      <c r="J267" s="7" t="n">
        <v>1</v>
      </c>
      <c r="K267" s="7" t="s">
        <v>743</v>
      </c>
      <c r="L267" s="7" t="s">
        <v>168</v>
      </c>
    </row>
    <row r="268" customFormat="false" ht="20.1" hidden="false" customHeight="true" outlineLevel="0" collapsed="false">
      <c r="A268" s="7" t="n">
        <v>264</v>
      </c>
      <c r="B268" s="4" t="s">
        <v>438</v>
      </c>
      <c r="C268" s="7" t="s">
        <v>98</v>
      </c>
      <c r="D268" s="4" t="s">
        <v>163</v>
      </c>
      <c r="E268" s="7" t="n">
        <v>15000</v>
      </c>
      <c r="F268" s="4" t="s">
        <v>744</v>
      </c>
      <c r="G268" s="4" t="s">
        <v>745</v>
      </c>
      <c r="H268" s="4" t="s">
        <v>18</v>
      </c>
      <c r="I268" s="7" t="n">
        <v>4000</v>
      </c>
      <c r="J268" s="7" t="n">
        <v>1</v>
      </c>
      <c r="K268" s="7" t="s">
        <v>202</v>
      </c>
      <c r="L268" s="7" t="s">
        <v>168</v>
      </c>
    </row>
    <row r="269" customFormat="false" ht="20.1" hidden="false" customHeight="true" outlineLevel="0" collapsed="false">
      <c r="A269" s="7" t="n">
        <v>265</v>
      </c>
      <c r="B269" s="4" t="s">
        <v>438</v>
      </c>
      <c r="C269" s="7" t="s">
        <v>98</v>
      </c>
      <c r="D269" s="4" t="s">
        <v>163</v>
      </c>
      <c r="E269" s="7" t="n">
        <v>15000</v>
      </c>
      <c r="F269" s="7" t="s">
        <v>746</v>
      </c>
      <c r="G269" s="4" t="s">
        <v>747</v>
      </c>
      <c r="H269" s="4" t="s">
        <v>18</v>
      </c>
      <c r="I269" s="7" t="n">
        <v>1200</v>
      </c>
      <c r="J269" s="7" t="n">
        <v>1</v>
      </c>
      <c r="K269" s="7" t="s">
        <v>488</v>
      </c>
      <c r="L269" s="7" t="s">
        <v>168</v>
      </c>
    </row>
    <row r="270" customFormat="false" ht="20.1" hidden="false" customHeight="true" outlineLevel="0" collapsed="false">
      <c r="A270" s="7" t="n">
        <v>266</v>
      </c>
      <c r="B270" s="4" t="s">
        <v>438</v>
      </c>
      <c r="C270" s="7" t="s">
        <v>98</v>
      </c>
      <c r="D270" s="4" t="s">
        <v>163</v>
      </c>
      <c r="E270" s="7" t="n">
        <v>15000</v>
      </c>
      <c r="F270" s="4" t="s">
        <v>748</v>
      </c>
      <c r="G270" s="4" t="s">
        <v>745</v>
      </c>
      <c r="H270" s="4" t="s">
        <v>18</v>
      </c>
      <c r="I270" s="7" t="n">
        <v>117600</v>
      </c>
      <c r="J270" s="7" t="n">
        <v>1</v>
      </c>
      <c r="K270" s="7" t="s">
        <v>749</v>
      </c>
      <c r="L270" s="7" t="s">
        <v>168</v>
      </c>
    </row>
    <row r="271" customFormat="false" ht="20.1" hidden="false" customHeight="true" outlineLevel="0" collapsed="false">
      <c r="A271" s="7" t="n">
        <v>267</v>
      </c>
      <c r="B271" s="4" t="s">
        <v>438</v>
      </c>
      <c r="C271" s="7" t="s">
        <v>98</v>
      </c>
      <c r="D271" s="4" t="s">
        <v>163</v>
      </c>
      <c r="E271" s="7" t="n">
        <v>15000</v>
      </c>
      <c r="F271" s="4" t="s">
        <v>750</v>
      </c>
      <c r="G271" s="4" t="s">
        <v>751</v>
      </c>
      <c r="H271" s="4" t="s">
        <v>18</v>
      </c>
      <c r="I271" s="7" t="n">
        <v>24500</v>
      </c>
      <c r="J271" s="7" t="n">
        <v>4</v>
      </c>
      <c r="K271" s="7" t="s">
        <v>752</v>
      </c>
      <c r="L271" s="7" t="s">
        <v>168</v>
      </c>
    </row>
    <row r="272" customFormat="false" ht="20.1" hidden="false" customHeight="true" outlineLevel="0" collapsed="false">
      <c r="A272" s="7" t="n">
        <v>268</v>
      </c>
      <c r="B272" s="4" t="s">
        <v>438</v>
      </c>
      <c r="C272" s="7" t="s">
        <v>98</v>
      </c>
      <c r="D272" s="4" t="s">
        <v>163</v>
      </c>
      <c r="E272" s="7" t="n">
        <v>15000</v>
      </c>
      <c r="F272" s="4" t="s">
        <v>753</v>
      </c>
      <c r="G272" s="7" t="s">
        <v>165</v>
      </c>
      <c r="H272" s="4" t="s">
        <v>18</v>
      </c>
      <c r="I272" s="7" t="n">
        <v>8000</v>
      </c>
      <c r="J272" s="7" t="n">
        <v>1</v>
      </c>
      <c r="K272" s="7" t="s">
        <v>754</v>
      </c>
      <c r="L272" s="7" t="s">
        <v>168</v>
      </c>
    </row>
    <row r="273" customFormat="false" ht="20.1" hidden="false" customHeight="true" outlineLevel="0" collapsed="false">
      <c r="A273" s="7" t="n">
        <v>269</v>
      </c>
      <c r="B273" s="4" t="s">
        <v>438</v>
      </c>
      <c r="C273" s="7" t="s">
        <v>98</v>
      </c>
      <c r="D273" s="4" t="s">
        <v>163</v>
      </c>
      <c r="E273" s="7" t="n">
        <v>15000</v>
      </c>
      <c r="F273" s="4" t="s">
        <v>330</v>
      </c>
      <c r="G273" s="7" t="s">
        <v>165</v>
      </c>
      <c r="H273" s="4" t="s">
        <v>18</v>
      </c>
      <c r="I273" s="7" t="n">
        <v>8000</v>
      </c>
      <c r="J273" s="7" t="n">
        <v>9</v>
      </c>
      <c r="K273" s="7" t="s">
        <v>755</v>
      </c>
      <c r="L273" s="7" t="s">
        <v>168</v>
      </c>
    </row>
    <row r="274" customFormat="false" ht="20.1" hidden="false" customHeight="true" outlineLevel="0" collapsed="false">
      <c r="A274" s="7" t="n">
        <v>270</v>
      </c>
      <c r="B274" s="4" t="s">
        <v>438</v>
      </c>
      <c r="C274" s="7" t="s">
        <v>98</v>
      </c>
      <c r="D274" s="4" t="s">
        <v>163</v>
      </c>
      <c r="E274" s="7" t="n">
        <v>15000</v>
      </c>
      <c r="F274" s="7" t="s">
        <v>756</v>
      </c>
      <c r="G274" s="7" t="s">
        <v>757</v>
      </c>
      <c r="H274" s="4" t="s">
        <v>18</v>
      </c>
      <c r="I274" s="7" t="n">
        <v>2600</v>
      </c>
      <c r="J274" s="7" t="n">
        <v>9</v>
      </c>
      <c r="K274" s="7" t="s">
        <v>758</v>
      </c>
      <c r="L274" s="7" t="s">
        <v>168</v>
      </c>
    </row>
    <row r="275" customFormat="false" ht="20.1" hidden="false" customHeight="true" outlineLevel="0" collapsed="false">
      <c r="A275" s="7" t="n">
        <v>271</v>
      </c>
      <c r="B275" s="4" t="s">
        <v>438</v>
      </c>
      <c r="C275" s="7" t="s">
        <v>98</v>
      </c>
      <c r="D275" s="4" t="s">
        <v>163</v>
      </c>
      <c r="E275" s="7" t="n">
        <v>15000</v>
      </c>
      <c r="F275" s="7" t="s">
        <v>759</v>
      </c>
      <c r="G275" s="7" t="s">
        <v>760</v>
      </c>
      <c r="H275" s="4" t="s">
        <v>18</v>
      </c>
      <c r="I275" s="7" t="n">
        <v>1100</v>
      </c>
      <c r="J275" s="7" t="n">
        <v>3</v>
      </c>
      <c r="K275" s="7" t="s">
        <v>761</v>
      </c>
      <c r="L275" s="7" t="s">
        <v>168</v>
      </c>
    </row>
    <row r="276" customFormat="false" ht="20.1" hidden="false" customHeight="true" outlineLevel="0" collapsed="false">
      <c r="A276" s="7" t="n">
        <v>272</v>
      </c>
      <c r="B276" s="4" t="s">
        <v>438</v>
      </c>
      <c r="C276" s="7" t="s">
        <v>98</v>
      </c>
      <c r="D276" s="4" t="s">
        <v>163</v>
      </c>
      <c r="E276" s="7" t="n">
        <v>15000</v>
      </c>
      <c r="F276" s="7" t="s">
        <v>762</v>
      </c>
      <c r="G276" s="7" t="s">
        <v>763</v>
      </c>
      <c r="H276" s="4" t="s">
        <v>18</v>
      </c>
      <c r="I276" s="7" t="n">
        <v>1000</v>
      </c>
      <c r="J276" s="7" t="n">
        <v>4</v>
      </c>
      <c r="K276" s="7" t="s">
        <v>202</v>
      </c>
      <c r="L276" s="7" t="s">
        <v>168</v>
      </c>
    </row>
    <row r="277" customFormat="false" ht="34" hidden="false" customHeight="true" outlineLevel="0" collapsed="false">
      <c r="A277" s="7" t="n">
        <v>273</v>
      </c>
      <c r="B277" s="4" t="s">
        <v>438</v>
      </c>
      <c r="C277" s="7" t="s">
        <v>98</v>
      </c>
      <c r="D277" s="4" t="s">
        <v>163</v>
      </c>
      <c r="E277" s="7" t="n">
        <v>15000</v>
      </c>
      <c r="F277" s="7" t="s">
        <v>764</v>
      </c>
      <c r="G277" s="7" t="s">
        <v>765</v>
      </c>
      <c r="H277" s="4" t="s">
        <v>18</v>
      </c>
      <c r="I277" s="7" t="n">
        <v>2050</v>
      </c>
      <c r="J277" s="7" t="n">
        <v>1</v>
      </c>
      <c r="K277" s="7" t="s">
        <v>766</v>
      </c>
      <c r="L277" s="7" t="s">
        <v>168</v>
      </c>
    </row>
    <row r="278" customFormat="false" ht="20.1" hidden="false" customHeight="true" outlineLevel="0" collapsed="false">
      <c r="A278" s="7" t="n">
        <v>274</v>
      </c>
      <c r="B278" s="4" t="s">
        <v>438</v>
      </c>
      <c r="C278" s="7" t="s">
        <v>98</v>
      </c>
      <c r="D278" s="4" t="s">
        <v>163</v>
      </c>
      <c r="E278" s="7" t="n">
        <v>15000</v>
      </c>
      <c r="F278" s="4" t="s">
        <v>767</v>
      </c>
      <c r="G278" s="4" t="s">
        <v>768</v>
      </c>
      <c r="H278" s="4" t="s">
        <v>18</v>
      </c>
      <c r="I278" s="7" t="n">
        <v>1200</v>
      </c>
      <c r="J278" s="7" t="n">
        <v>4</v>
      </c>
      <c r="K278" s="7" t="s">
        <v>769</v>
      </c>
      <c r="L278" s="7" t="s">
        <v>168</v>
      </c>
    </row>
    <row r="279" customFormat="false" ht="34" hidden="false" customHeight="true" outlineLevel="0" collapsed="false">
      <c r="A279" s="7" t="n">
        <v>275</v>
      </c>
      <c r="B279" s="4" t="s">
        <v>438</v>
      </c>
      <c r="C279" s="7" t="s">
        <v>98</v>
      </c>
      <c r="D279" s="4" t="s">
        <v>163</v>
      </c>
      <c r="E279" s="7" t="n">
        <v>15000</v>
      </c>
      <c r="F279" s="7" t="s">
        <v>770</v>
      </c>
      <c r="G279" s="7" t="s">
        <v>771</v>
      </c>
      <c r="H279" s="4" t="s">
        <v>18</v>
      </c>
      <c r="I279" s="7" t="n">
        <v>7900</v>
      </c>
      <c r="J279" s="7" t="n">
        <v>2</v>
      </c>
      <c r="K279" s="7" t="s">
        <v>772</v>
      </c>
      <c r="L279" s="7" t="s">
        <v>168</v>
      </c>
    </row>
    <row r="280" customFormat="false" ht="20.1" hidden="false" customHeight="true" outlineLevel="0" collapsed="false">
      <c r="A280" s="7" t="n">
        <v>276</v>
      </c>
      <c r="B280" s="4" t="s">
        <v>438</v>
      </c>
      <c r="C280" s="7" t="s">
        <v>98</v>
      </c>
      <c r="D280" s="4" t="s">
        <v>163</v>
      </c>
      <c r="E280" s="7" t="n">
        <v>15000</v>
      </c>
      <c r="F280" s="4" t="s">
        <v>773</v>
      </c>
      <c r="G280" s="4" t="s">
        <v>774</v>
      </c>
      <c r="H280" s="4" t="s">
        <v>18</v>
      </c>
      <c r="I280" s="7" t="n">
        <v>18500</v>
      </c>
      <c r="J280" s="7" t="n">
        <v>1</v>
      </c>
      <c r="K280" s="7" t="s">
        <v>775</v>
      </c>
      <c r="L280" s="7" t="s">
        <v>168</v>
      </c>
    </row>
    <row r="281" customFormat="false" ht="20.1" hidden="false" customHeight="true" outlineLevel="0" collapsed="false">
      <c r="A281" s="7" t="n">
        <v>277</v>
      </c>
      <c r="B281" s="4" t="s">
        <v>438</v>
      </c>
      <c r="C281" s="7" t="s">
        <v>98</v>
      </c>
      <c r="D281" s="4" t="s">
        <v>163</v>
      </c>
      <c r="E281" s="7" t="n">
        <v>15000</v>
      </c>
      <c r="F281" s="4" t="s">
        <v>776</v>
      </c>
      <c r="G281" s="4" t="s">
        <v>777</v>
      </c>
      <c r="H281" s="4" t="s">
        <v>18</v>
      </c>
      <c r="I281" s="7" t="n">
        <v>12800</v>
      </c>
      <c r="J281" s="7" t="n">
        <v>1</v>
      </c>
      <c r="K281" s="7" t="s">
        <v>256</v>
      </c>
      <c r="L281" s="7" t="s">
        <v>168</v>
      </c>
    </row>
    <row r="282" customFormat="false" ht="20.1" hidden="false" customHeight="true" outlineLevel="0" collapsed="false">
      <c r="A282" s="7" t="n">
        <v>278</v>
      </c>
      <c r="B282" s="4" t="s">
        <v>438</v>
      </c>
      <c r="C282" s="7" t="s">
        <v>98</v>
      </c>
      <c r="D282" s="4" t="s">
        <v>163</v>
      </c>
      <c r="E282" s="7" t="n">
        <v>15000</v>
      </c>
      <c r="F282" s="4" t="s">
        <v>395</v>
      </c>
      <c r="G282" s="7" t="s">
        <v>778</v>
      </c>
      <c r="H282" s="4" t="s">
        <v>18</v>
      </c>
      <c r="I282" s="7" t="n">
        <v>784</v>
      </c>
      <c r="J282" s="7" t="n">
        <v>5</v>
      </c>
      <c r="K282" s="7" t="s">
        <v>779</v>
      </c>
      <c r="L282" s="7" t="s">
        <v>168</v>
      </c>
    </row>
    <row r="283" customFormat="false" ht="20.1" hidden="false" customHeight="true" outlineLevel="0" collapsed="false">
      <c r="A283" s="7" t="n">
        <v>279</v>
      </c>
      <c r="B283" s="4" t="s">
        <v>438</v>
      </c>
      <c r="C283" s="7" t="s">
        <v>98</v>
      </c>
      <c r="D283" s="4" t="s">
        <v>163</v>
      </c>
      <c r="E283" s="7" t="n">
        <v>15000</v>
      </c>
      <c r="F283" s="4" t="s">
        <v>780</v>
      </c>
      <c r="G283" s="4" t="s">
        <v>781</v>
      </c>
      <c r="H283" s="4" t="s">
        <v>18</v>
      </c>
      <c r="I283" s="7" t="n">
        <v>8600</v>
      </c>
      <c r="J283" s="7" t="n">
        <v>1</v>
      </c>
      <c r="K283" s="7" t="s">
        <v>616</v>
      </c>
      <c r="L283" s="7" t="s">
        <v>168</v>
      </c>
    </row>
    <row r="284" customFormat="false" ht="20.1" hidden="false" customHeight="true" outlineLevel="0" collapsed="false">
      <c r="A284" s="7" t="n">
        <v>280</v>
      </c>
      <c r="B284" s="4" t="s">
        <v>438</v>
      </c>
      <c r="C284" s="7" t="s">
        <v>98</v>
      </c>
      <c r="D284" s="4" t="s">
        <v>163</v>
      </c>
      <c r="E284" s="7" t="n">
        <v>15000</v>
      </c>
      <c r="F284" s="4" t="s">
        <v>782</v>
      </c>
      <c r="G284" s="7" t="s">
        <v>165</v>
      </c>
      <c r="H284" s="4" t="s">
        <v>18</v>
      </c>
      <c r="I284" s="7" t="n">
        <v>7000</v>
      </c>
      <c r="J284" s="7" t="n">
        <v>1</v>
      </c>
      <c r="K284" s="7" t="s">
        <v>377</v>
      </c>
      <c r="L284" s="7" t="s">
        <v>168</v>
      </c>
    </row>
    <row r="285" customFormat="false" ht="20.1" hidden="false" customHeight="true" outlineLevel="0" collapsed="false">
      <c r="A285" s="7" t="n">
        <v>281</v>
      </c>
      <c r="B285" s="4" t="s">
        <v>438</v>
      </c>
      <c r="C285" s="7" t="s">
        <v>98</v>
      </c>
      <c r="D285" s="4" t="s">
        <v>163</v>
      </c>
      <c r="E285" s="7" t="n">
        <v>15000</v>
      </c>
      <c r="F285" s="4" t="s">
        <v>187</v>
      </c>
      <c r="G285" s="7" t="s">
        <v>165</v>
      </c>
      <c r="H285" s="4" t="s">
        <v>18</v>
      </c>
      <c r="I285" s="7" t="n">
        <v>4100</v>
      </c>
      <c r="J285" s="7" t="n">
        <v>1</v>
      </c>
      <c r="K285" s="7" t="s">
        <v>783</v>
      </c>
      <c r="L285" s="7" t="s">
        <v>168</v>
      </c>
    </row>
    <row r="286" customFormat="false" ht="20.1" hidden="false" customHeight="true" outlineLevel="0" collapsed="false">
      <c r="A286" s="7" t="n">
        <v>282</v>
      </c>
      <c r="B286" s="4" t="s">
        <v>438</v>
      </c>
      <c r="C286" s="7" t="s">
        <v>98</v>
      </c>
      <c r="D286" s="4" t="s">
        <v>163</v>
      </c>
      <c r="E286" s="7" t="n">
        <v>15000</v>
      </c>
      <c r="F286" s="7" t="s">
        <v>784</v>
      </c>
      <c r="G286" s="7" t="s">
        <v>785</v>
      </c>
      <c r="H286" s="4" t="s">
        <v>18</v>
      </c>
      <c r="I286" s="7" t="n">
        <v>6660</v>
      </c>
      <c r="J286" s="7" t="n">
        <v>1</v>
      </c>
      <c r="K286" s="7" t="s">
        <v>329</v>
      </c>
      <c r="L286" s="7" t="s">
        <v>168</v>
      </c>
    </row>
    <row r="287" customFormat="false" ht="20.1" hidden="false" customHeight="true" outlineLevel="0" collapsed="false">
      <c r="A287" s="7" t="n">
        <v>283</v>
      </c>
      <c r="B287" s="4" t="s">
        <v>438</v>
      </c>
      <c r="C287" s="7" t="s">
        <v>98</v>
      </c>
      <c r="D287" s="4" t="s">
        <v>163</v>
      </c>
      <c r="E287" s="7" t="n">
        <v>15000</v>
      </c>
      <c r="F287" s="7" t="s">
        <v>786</v>
      </c>
      <c r="G287" s="4" t="s">
        <v>787</v>
      </c>
      <c r="H287" s="4" t="s">
        <v>18</v>
      </c>
      <c r="I287" s="7" t="n">
        <v>1200</v>
      </c>
      <c r="J287" s="7" t="n">
        <v>4</v>
      </c>
      <c r="K287" s="7" t="s">
        <v>769</v>
      </c>
      <c r="L287" s="7" t="s">
        <v>168</v>
      </c>
    </row>
    <row r="288" customFormat="false" ht="20.1" hidden="false" customHeight="true" outlineLevel="0" collapsed="false">
      <c r="A288" s="7" t="n">
        <v>284</v>
      </c>
      <c r="B288" s="4" t="s">
        <v>438</v>
      </c>
      <c r="C288" s="7" t="s">
        <v>98</v>
      </c>
      <c r="D288" s="4" t="s">
        <v>163</v>
      </c>
      <c r="E288" s="7" t="n">
        <v>15000</v>
      </c>
      <c r="F288" s="4" t="s">
        <v>788</v>
      </c>
      <c r="G288" s="7" t="s">
        <v>789</v>
      </c>
      <c r="H288" s="4" t="s">
        <v>18</v>
      </c>
      <c r="I288" s="7" t="n">
        <v>1000</v>
      </c>
      <c r="J288" s="7" t="n">
        <v>2</v>
      </c>
      <c r="K288" s="7" t="s">
        <v>313</v>
      </c>
      <c r="L288" s="7" t="s">
        <v>168</v>
      </c>
    </row>
    <row r="289" customFormat="false" ht="20.1" hidden="false" customHeight="true" outlineLevel="0" collapsed="false">
      <c r="A289" s="7" t="n">
        <v>285</v>
      </c>
      <c r="B289" s="4" t="s">
        <v>438</v>
      </c>
      <c r="C289" s="7" t="s">
        <v>98</v>
      </c>
      <c r="D289" s="4" t="s">
        <v>163</v>
      </c>
      <c r="E289" s="7" t="n">
        <v>15000</v>
      </c>
      <c r="F289" s="4" t="s">
        <v>790</v>
      </c>
      <c r="G289" s="7" t="s">
        <v>165</v>
      </c>
      <c r="H289" s="4" t="s">
        <v>18</v>
      </c>
      <c r="I289" s="7" t="n">
        <v>1400</v>
      </c>
      <c r="J289" s="7" t="n">
        <v>1</v>
      </c>
      <c r="K289" s="7" t="s">
        <v>791</v>
      </c>
      <c r="L289" s="7" t="s">
        <v>168</v>
      </c>
    </row>
    <row r="290" customFormat="false" ht="20.1" hidden="false" customHeight="true" outlineLevel="0" collapsed="false">
      <c r="A290" s="7" t="n">
        <v>286</v>
      </c>
      <c r="B290" s="4" t="s">
        <v>438</v>
      </c>
      <c r="C290" s="7" t="s">
        <v>98</v>
      </c>
      <c r="D290" s="4" t="s">
        <v>163</v>
      </c>
      <c r="E290" s="7" t="n">
        <v>15000</v>
      </c>
      <c r="F290" s="4" t="s">
        <v>792</v>
      </c>
      <c r="G290" s="7" t="s">
        <v>793</v>
      </c>
      <c r="H290" s="4" t="s">
        <v>18</v>
      </c>
      <c r="I290" s="7" t="n">
        <v>1320</v>
      </c>
      <c r="J290" s="7" t="n">
        <v>1</v>
      </c>
      <c r="K290" s="7" t="s">
        <v>794</v>
      </c>
      <c r="L290" s="7" t="s">
        <v>168</v>
      </c>
    </row>
    <row r="291" customFormat="false" ht="20.1" hidden="false" customHeight="true" outlineLevel="0" collapsed="false">
      <c r="A291" s="7" t="n">
        <v>287</v>
      </c>
      <c r="B291" s="4" t="s">
        <v>438</v>
      </c>
      <c r="C291" s="7" t="s">
        <v>98</v>
      </c>
      <c r="D291" s="4" t="s">
        <v>163</v>
      </c>
      <c r="E291" s="7" t="n">
        <v>15000</v>
      </c>
      <c r="F291" s="4" t="s">
        <v>795</v>
      </c>
      <c r="G291" s="7" t="s">
        <v>796</v>
      </c>
      <c r="H291" s="4" t="s">
        <v>18</v>
      </c>
      <c r="I291" s="7" t="n">
        <v>750</v>
      </c>
      <c r="J291" s="7" t="n">
        <v>1</v>
      </c>
      <c r="K291" s="7" t="s">
        <v>797</v>
      </c>
      <c r="L291" s="7" t="s">
        <v>168</v>
      </c>
    </row>
    <row r="292" customFormat="false" ht="20.1" hidden="false" customHeight="true" outlineLevel="0" collapsed="false">
      <c r="A292" s="7" t="n">
        <v>288</v>
      </c>
      <c r="B292" s="4" t="s">
        <v>438</v>
      </c>
      <c r="C292" s="7" t="s">
        <v>98</v>
      </c>
      <c r="D292" s="4" t="s">
        <v>163</v>
      </c>
      <c r="E292" s="7" t="n">
        <v>15000</v>
      </c>
      <c r="F292" s="7" t="s">
        <v>798</v>
      </c>
      <c r="G292" s="7" t="s">
        <v>799</v>
      </c>
      <c r="H292" s="4" t="s">
        <v>18</v>
      </c>
      <c r="I292" s="7" t="n">
        <v>1540</v>
      </c>
      <c r="J292" s="7" t="n">
        <v>1</v>
      </c>
      <c r="K292" s="7" t="s">
        <v>800</v>
      </c>
      <c r="L292" s="7" t="s">
        <v>168</v>
      </c>
    </row>
    <row r="293" customFormat="false" ht="20.1" hidden="false" customHeight="true" outlineLevel="0" collapsed="false">
      <c r="A293" s="7" t="n">
        <v>289</v>
      </c>
      <c r="B293" s="4" t="s">
        <v>438</v>
      </c>
      <c r="C293" s="7" t="s">
        <v>98</v>
      </c>
      <c r="D293" s="4" t="s">
        <v>163</v>
      </c>
      <c r="E293" s="7" t="n">
        <v>15000</v>
      </c>
      <c r="F293" s="4" t="s">
        <v>606</v>
      </c>
      <c r="G293" s="4" t="s">
        <v>801</v>
      </c>
      <c r="H293" s="4" t="s">
        <v>18</v>
      </c>
      <c r="I293" s="7" t="n">
        <v>3500</v>
      </c>
      <c r="J293" s="7" t="n">
        <v>2</v>
      </c>
      <c r="K293" s="7" t="s">
        <v>377</v>
      </c>
      <c r="L293" s="7" t="s">
        <v>168</v>
      </c>
    </row>
    <row r="294" customFormat="false" ht="33" hidden="false" customHeight="true" outlineLevel="0" collapsed="false">
      <c r="A294" s="7" t="n">
        <v>290</v>
      </c>
      <c r="B294" s="4" t="s">
        <v>438</v>
      </c>
      <c r="C294" s="7" t="s">
        <v>98</v>
      </c>
      <c r="D294" s="4" t="s">
        <v>163</v>
      </c>
      <c r="E294" s="7" t="n">
        <v>15000</v>
      </c>
      <c r="F294" s="4" t="s">
        <v>802</v>
      </c>
      <c r="G294" s="7" t="s">
        <v>803</v>
      </c>
      <c r="H294" s="4" t="s">
        <v>18</v>
      </c>
      <c r="I294" s="7" t="n">
        <v>6360</v>
      </c>
      <c r="J294" s="7" t="n">
        <v>1</v>
      </c>
      <c r="K294" s="7" t="s">
        <v>804</v>
      </c>
      <c r="L294" s="7" t="s">
        <v>168</v>
      </c>
    </row>
    <row r="295" customFormat="false" ht="34" hidden="false" customHeight="true" outlineLevel="0" collapsed="false">
      <c r="A295" s="7" t="n">
        <v>291</v>
      </c>
      <c r="B295" s="4" t="s">
        <v>438</v>
      </c>
      <c r="C295" s="7" t="s">
        <v>98</v>
      </c>
      <c r="D295" s="4" t="s">
        <v>163</v>
      </c>
      <c r="E295" s="7" t="n">
        <v>15000</v>
      </c>
      <c r="F295" s="7" t="s">
        <v>805</v>
      </c>
      <c r="G295" s="7" t="s">
        <v>806</v>
      </c>
      <c r="H295" s="4" t="s">
        <v>18</v>
      </c>
      <c r="I295" s="7" t="n">
        <v>11000</v>
      </c>
      <c r="J295" s="7" t="n">
        <v>1</v>
      </c>
      <c r="K295" s="7" t="s">
        <v>807</v>
      </c>
      <c r="L295" s="7" t="s">
        <v>168</v>
      </c>
    </row>
    <row r="296" customFormat="false" ht="20.1" hidden="false" customHeight="true" outlineLevel="0" collapsed="false">
      <c r="A296" s="7" t="n">
        <v>292</v>
      </c>
      <c r="B296" s="4" t="s">
        <v>438</v>
      </c>
      <c r="C296" s="7" t="s">
        <v>98</v>
      </c>
      <c r="D296" s="4" t="s">
        <v>163</v>
      </c>
      <c r="E296" s="7" t="n">
        <v>15000</v>
      </c>
      <c r="F296" s="4" t="s">
        <v>808</v>
      </c>
      <c r="G296" s="4" t="s">
        <v>809</v>
      </c>
      <c r="H296" s="4" t="s">
        <v>18</v>
      </c>
      <c r="I296" s="7" t="n">
        <v>6300</v>
      </c>
      <c r="J296" s="7" t="n">
        <v>9</v>
      </c>
      <c r="K296" s="7" t="s">
        <v>810</v>
      </c>
      <c r="L296" s="7" t="s">
        <v>168</v>
      </c>
    </row>
    <row r="297" customFormat="false" ht="35" hidden="false" customHeight="true" outlineLevel="0" collapsed="false">
      <c r="A297" s="7" t="n">
        <v>293</v>
      </c>
      <c r="B297" s="4" t="s">
        <v>438</v>
      </c>
      <c r="C297" s="7" t="s">
        <v>98</v>
      </c>
      <c r="D297" s="4" t="s">
        <v>163</v>
      </c>
      <c r="E297" s="7" t="n">
        <v>15000</v>
      </c>
      <c r="F297" s="4" t="s">
        <v>811</v>
      </c>
      <c r="G297" s="7" t="s">
        <v>812</v>
      </c>
      <c r="H297" s="4" t="s">
        <v>18</v>
      </c>
      <c r="I297" s="7" t="n">
        <v>6900</v>
      </c>
      <c r="J297" s="7" t="n">
        <v>18</v>
      </c>
      <c r="K297" s="7" t="s">
        <v>813</v>
      </c>
      <c r="L297" s="7" t="s">
        <v>168</v>
      </c>
    </row>
    <row r="298" customFormat="false" ht="20.1" hidden="false" customHeight="true" outlineLevel="0" collapsed="false">
      <c r="A298" s="7" t="n">
        <v>294</v>
      </c>
      <c r="B298" s="4" t="s">
        <v>438</v>
      </c>
      <c r="C298" s="7" t="s">
        <v>98</v>
      </c>
      <c r="D298" s="4" t="s">
        <v>163</v>
      </c>
      <c r="E298" s="7" t="n">
        <v>15000</v>
      </c>
      <c r="F298" s="4" t="s">
        <v>814</v>
      </c>
      <c r="G298" s="7" t="s">
        <v>815</v>
      </c>
      <c r="H298" s="4" t="s">
        <v>18</v>
      </c>
      <c r="I298" s="7" t="n">
        <v>20160</v>
      </c>
      <c r="J298" s="7" t="n">
        <v>1</v>
      </c>
      <c r="K298" s="7" t="s">
        <v>816</v>
      </c>
      <c r="L298" s="7" t="s">
        <v>168</v>
      </c>
    </row>
    <row r="299" customFormat="false" ht="20.1" hidden="false" customHeight="true" outlineLevel="0" collapsed="false">
      <c r="A299" s="7" t="n">
        <v>295</v>
      </c>
      <c r="B299" s="4" t="s">
        <v>438</v>
      </c>
      <c r="C299" s="7" t="s">
        <v>98</v>
      </c>
      <c r="D299" s="4" t="s">
        <v>163</v>
      </c>
      <c r="E299" s="7" t="n">
        <v>15000</v>
      </c>
      <c r="F299" s="7" t="s">
        <v>817</v>
      </c>
      <c r="G299" s="4" t="s">
        <v>818</v>
      </c>
      <c r="H299" s="4" t="s">
        <v>18</v>
      </c>
      <c r="I299" s="7" t="n">
        <v>6988</v>
      </c>
      <c r="J299" s="7" t="n">
        <v>1</v>
      </c>
      <c r="K299" s="7" t="s">
        <v>819</v>
      </c>
      <c r="L299" s="7" t="s">
        <v>168</v>
      </c>
    </row>
    <row r="300" customFormat="false" ht="20.1" hidden="false" customHeight="true" outlineLevel="0" collapsed="false">
      <c r="A300" s="7" t="n">
        <v>296</v>
      </c>
      <c r="B300" s="4" t="s">
        <v>438</v>
      </c>
      <c r="C300" s="7" t="s">
        <v>98</v>
      </c>
      <c r="D300" s="4" t="s">
        <v>163</v>
      </c>
      <c r="E300" s="7" t="n">
        <v>15000</v>
      </c>
      <c r="F300" s="4" t="s">
        <v>820</v>
      </c>
      <c r="G300" s="4" t="s">
        <v>821</v>
      </c>
      <c r="H300" s="4" t="s">
        <v>18</v>
      </c>
      <c r="I300" s="7" t="n">
        <v>24000</v>
      </c>
      <c r="J300" s="7" t="n">
        <v>1</v>
      </c>
      <c r="K300" s="7" t="s">
        <v>822</v>
      </c>
      <c r="L300" s="7" t="s">
        <v>168</v>
      </c>
    </row>
    <row r="301" customFormat="false" ht="20.1" hidden="false" customHeight="true" outlineLevel="0" collapsed="false">
      <c r="A301" s="7" t="n">
        <v>297</v>
      </c>
      <c r="B301" s="4" t="s">
        <v>438</v>
      </c>
      <c r="C301" s="7" t="s">
        <v>98</v>
      </c>
      <c r="D301" s="4" t="s">
        <v>163</v>
      </c>
      <c r="E301" s="7" t="n">
        <v>15000</v>
      </c>
      <c r="F301" s="4" t="s">
        <v>823</v>
      </c>
      <c r="G301" s="7" t="s">
        <v>824</v>
      </c>
      <c r="H301" s="4" t="s">
        <v>18</v>
      </c>
      <c r="I301" s="7" t="n">
        <v>4992</v>
      </c>
      <c r="J301" s="7" t="n">
        <v>1</v>
      </c>
      <c r="K301" s="7" t="s">
        <v>825</v>
      </c>
      <c r="L301" s="7" t="s">
        <v>168</v>
      </c>
    </row>
    <row r="302" customFormat="false" ht="20.1" hidden="false" customHeight="true" outlineLevel="0" collapsed="false">
      <c r="A302" s="7" t="n">
        <v>298</v>
      </c>
      <c r="B302" s="4" t="s">
        <v>438</v>
      </c>
      <c r="C302" s="7" t="s">
        <v>98</v>
      </c>
      <c r="D302" s="4" t="s">
        <v>163</v>
      </c>
      <c r="E302" s="7" t="n">
        <v>15000</v>
      </c>
      <c r="F302" s="4" t="s">
        <v>823</v>
      </c>
      <c r="G302" s="7" t="s">
        <v>824</v>
      </c>
      <c r="H302" s="4" t="s">
        <v>18</v>
      </c>
      <c r="I302" s="7" t="n">
        <v>2496</v>
      </c>
      <c r="J302" s="7" t="n">
        <v>1</v>
      </c>
      <c r="K302" s="7" t="s">
        <v>826</v>
      </c>
      <c r="L302" s="7" t="s">
        <v>168</v>
      </c>
    </row>
    <row r="303" customFormat="false" ht="34" hidden="false" customHeight="true" outlineLevel="0" collapsed="false">
      <c r="A303" s="7" t="n">
        <v>299</v>
      </c>
      <c r="B303" s="4" t="s">
        <v>438</v>
      </c>
      <c r="C303" s="7" t="s">
        <v>98</v>
      </c>
      <c r="D303" s="4" t="s">
        <v>163</v>
      </c>
      <c r="E303" s="7" t="n">
        <v>15000</v>
      </c>
      <c r="F303" s="4" t="s">
        <v>827</v>
      </c>
      <c r="G303" s="7" t="s">
        <v>828</v>
      </c>
      <c r="H303" s="4" t="s">
        <v>18</v>
      </c>
      <c r="I303" s="7" t="n">
        <v>20160</v>
      </c>
      <c r="J303" s="7" t="n">
        <v>2</v>
      </c>
      <c r="K303" s="7" t="s">
        <v>829</v>
      </c>
      <c r="L303" s="7" t="s">
        <v>168</v>
      </c>
    </row>
    <row r="304" customFormat="false" ht="20.1" hidden="false" customHeight="true" outlineLevel="0" collapsed="false">
      <c r="A304" s="7" t="n">
        <v>300</v>
      </c>
      <c r="B304" s="4" t="s">
        <v>438</v>
      </c>
      <c r="C304" s="7" t="s">
        <v>98</v>
      </c>
      <c r="D304" s="4" t="s">
        <v>163</v>
      </c>
      <c r="E304" s="7" t="n">
        <v>15000</v>
      </c>
      <c r="F304" s="4" t="s">
        <v>830</v>
      </c>
      <c r="G304" s="4" t="s">
        <v>831</v>
      </c>
      <c r="H304" s="4" t="s">
        <v>18</v>
      </c>
      <c r="I304" s="7" t="n">
        <v>26880</v>
      </c>
      <c r="J304" s="7" t="n">
        <v>1</v>
      </c>
      <c r="K304" s="7" t="s">
        <v>832</v>
      </c>
      <c r="L304" s="7" t="s">
        <v>168</v>
      </c>
    </row>
    <row r="305" customFormat="false" ht="20.1" hidden="false" customHeight="true" outlineLevel="0" collapsed="false">
      <c r="A305" s="7" t="n">
        <v>301</v>
      </c>
      <c r="B305" s="4" t="s">
        <v>438</v>
      </c>
      <c r="C305" s="7" t="s">
        <v>98</v>
      </c>
      <c r="D305" s="4" t="s">
        <v>163</v>
      </c>
      <c r="E305" s="7" t="n">
        <v>15000</v>
      </c>
      <c r="F305" s="4" t="s">
        <v>833</v>
      </c>
      <c r="G305" s="7" t="s">
        <v>834</v>
      </c>
      <c r="H305" s="4" t="s">
        <v>18</v>
      </c>
      <c r="I305" s="7" t="n">
        <v>49920</v>
      </c>
      <c r="J305" s="7" t="n">
        <v>1</v>
      </c>
      <c r="K305" s="7" t="s">
        <v>835</v>
      </c>
      <c r="L305" s="7" t="s">
        <v>168</v>
      </c>
    </row>
    <row r="306" customFormat="false" ht="38" hidden="false" customHeight="true" outlineLevel="0" collapsed="false">
      <c r="A306" s="7" t="n">
        <v>302</v>
      </c>
      <c r="B306" s="4" t="s">
        <v>438</v>
      </c>
      <c r="C306" s="7" t="s">
        <v>98</v>
      </c>
      <c r="D306" s="4" t="s">
        <v>163</v>
      </c>
      <c r="E306" s="7" t="n">
        <v>15000</v>
      </c>
      <c r="F306" s="4" t="s">
        <v>836</v>
      </c>
      <c r="G306" s="7" t="s">
        <v>165</v>
      </c>
      <c r="H306" s="4" t="s">
        <v>18</v>
      </c>
      <c r="I306" s="7" t="n">
        <v>4416</v>
      </c>
      <c r="J306" s="7" t="n">
        <v>1</v>
      </c>
      <c r="K306" s="7" t="s">
        <v>837</v>
      </c>
      <c r="L306" s="7" t="s">
        <v>168</v>
      </c>
    </row>
    <row r="307" customFormat="false" ht="38" hidden="false" customHeight="true" outlineLevel="0" collapsed="false">
      <c r="A307" s="7" t="n">
        <v>303</v>
      </c>
      <c r="B307" s="4" t="s">
        <v>438</v>
      </c>
      <c r="C307" s="7" t="s">
        <v>98</v>
      </c>
      <c r="D307" s="4" t="s">
        <v>163</v>
      </c>
      <c r="E307" s="7" t="n">
        <v>15000</v>
      </c>
      <c r="F307" s="4" t="s">
        <v>838</v>
      </c>
      <c r="G307" s="7" t="s">
        <v>839</v>
      </c>
      <c r="H307" s="4" t="s">
        <v>18</v>
      </c>
      <c r="I307" s="7" t="n">
        <v>28320</v>
      </c>
      <c r="J307" s="7" t="n">
        <v>1</v>
      </c>
      <c r="K307" s="7" t="s">
        <v>840</v>
      </c>
      <c r="L307" s="7" t="s">
        <v>168</v>
      </c>
    </row>
    <row r="308" customFormat="false" ht="20.1" hidden="false" customHeight="true" outlineLevel="0" collapsed="false">
      <c r="A308" s="7" t="n">
        <v>304</v>
      </c>
      <c r="B308" s="4" t="s">
        <v>438</v>
      </c>
      <c r="C308" s="7" t="s">
        <v>98</v>
      </c>
      <c r="D308" s="4" t="s">
        <v>163</v>
      </c>
      <c r="E308" s="7" t="n">
        <v>15000</v>
      </c>
      <c r="F308" s="4" t="s">
        <v>841</v>
      </c>
      <c r="G308" s="7" t="s">
        <v>165</v>
      </c>
      <c r="H308" s="4" t="s">
        <v>18</v>
      </c>
      <c r="I308" s="7" t="n">
        <v>854</v>
      </c>
      <c r="J308" s="7" t="n">
        <v>1</v>
      </c>
      <c r="K308" s="7" t="s">
        <v>842</v>
      </c>
      <c r="L308" s="7" t="s">
        <v>168</v>
      </c>
    </row>
    <row r="309" customFormat="false" ht="33" hidden="false" customHeight="true" outlineLevel="0" collapsed="false">
      <c r="A309" s="7" t="n">
        <v>305</v>
      </c>
      <c r="B309" s="4" t="s">
        <v>438</v>
      </c>
      <c r="C309" s="7" t="s">
        <v>98</v>
      </c>
      <c r="D309" s="4" t="s">
        <v>163</v>
      </c>
      <c r="E309" s="7" t="n">
        <v>15000</v>
      </c>
      <c r="F309" s="4" t="s">
        <v>843</v>
      </c>
      <c r="G309" s="4" t="s">
        <v>844</v>
      </c>
      <c r="H309" s="4" t="s">
        <v>18</v>
      </c>
      <c r="I309" s="7" t="n">
        <v>17760</v>
      </c>
      <c r="J309" s="7" t="n">
        <v>1</v>
      </c>
      <c r="K309" s="7" t="s">
        <v>845</v>
      </c>
      <c r="L309" s="7" t="s">
        <v>168</v>
      </c>
    </row>
    <row r="310" customFormat="false" ht="20.1" hidden="false" customHeight="true" outlineLevel="0" collapsed="false">
      <c r="A310" s="7" t="n">
        <v>306</v>
      </c>
      <c r="B310" s="4" t="s">
        <v>438</v>
      </c>
      <c r="C310" s="7" t="s">
        <v>98</v>
      </c>
      <c r="D310" s="4" t="s">
        <v>163</v>
      </c>
      <c r="E310" s="7" t="n">
        <v>15000</v>
      </c>
      <c r="F310" s="4" t="s">
        <v>846</v>
      </c>
      <c r="G310" s="7" t="s">
        <v>165</v>
      </c>
      <c r="H310" s="4" t="s">
        <v>18</v>
      </c>
      <c r="I310" s="7" t="n">
        <v>800</v>
      </c>
      <c r="J310" s="7" t="n">
        <v>16</v>
      </c>
      <c r="K310" s="7" t="s">
        <v>256</v>
      </c>
      <c r="L310" s="7" t="s">
        <v>168</v>
      </c>
    </row>
    <row r="311" customFormat="false" ht="20.1" hidden="false" customHeight="true" outlineLevel="0" collapsed="false">
      <c r="A311" s="7" t="n">
        <v>307</v>
      </c>
      <c r="B311" s="4" t="s">
        <v>438</v>
      </c>
      <c r="C311" s="7" t="s">
        <v>98</v>
      </c>
      <c r="D311" s="4" t="s">
        <v>163</v>
      </c>
      <c r="E311" s="7" t="n">
        <v>15000</v>
      </c>
      <c r="F311" s="4" t="s">
        <v>847</v>
      </c>
      <c r="G311" s="7" t="s">
        <v>165</v>
      </c>
      <c r="H311" s="4" t="s">
        <v>18</v>
      </c>
      <c r="I311" s="7" t="n">
        <v>880</v>
      </c>
      <c r="J311" s="7" t="n">
        <v>9</v>
      </c>
      <c r="K311" s="7" t="s">
        <v>848</v>
      </c>
      <c r="L311" s="7" t="s">
        <v>168</v>
      </c>
    </row>
    <row r="312" customFormat="false" ht="20.1" hidden="false" customHeight="true" outlineLevel="0" collapsed="false">
      <c r="A312" s="7" t="n">
        <v>308</v>
      </c>
      <c r="B312" s="4" t="s">
        <v>438</v>
      </c>
      <c r="C312" s="7" t="s">
        <v>98</v>
      </c>
      <c r="D312" s="4" t="s">
        <v>163</v>
      </c>
      <c r="E312" s="7" t="n">
        <v>15000</v>
      </c>
      <c r="F312" s="4" t="s">
        <v>849</v>
      </c>
      <c r="G312" s="7" t="s">
        <v>165</v>
      </c>
      <c r="H312" s="4" t="s">
        <v>18</v>
      </c>
      <c r="I312" s="7" t="n">
        <v>680</v>
      </c>
      <c r="J312" s="7" t="n">
        <v>2</v>
      </c>
      <c r="K312" s="7" t="s">
        <v>850</v>
      </c>
      <c r="L312" s="7" t="s">
        <v>168</v>
      </c>
    </row>
    <row r="313" customFormat="false" ht="20.1" hidden="false" customHeight="true" outlineLevel="0" collapsed="false">
      <c r="A313" s="7" t="n">
        <v>309</v>
      </c>
      <c r="B313" s="4" t="s">
        <v>438</v>
      </c>
      <c r="C313" s="7" t="s">
        <v>98</v>
      </c>
      <c r="D313" s="4" t="s">
        <v>163</v>
      </c>
      <c r="E313" s="7" t="n">
        <v>15000</v>
      </c>
      <c r="F313" s="4" t="s">
        <v>851</v>
      </c>
      <c r="G313" s="7" t="s">
        <v>165</v>
      </c>
      <c r="H313" s="4" t="s">
        <v>18</v>
      </c>
      <c r="I313" s="7" t="n">
        <v>780</v>
      </c>
      <c r="J313" s="7" t="n">
        <v>2</v>
      </c>
      <c r="K313" s="7" t="s">
        <v>363</v>
      </c>
      <c r="L313" s="7" t="s">
        <v>168</v>
      </c>
    </row>
    <row r="314" customFormat="false" ht="20.1" hidden="false" customHeight="true" outlineLevel="0" collapsed="false">
      <c r="A314" s="7" t="n">
        <v>310</v>
      </c>
      <c r="B314" s="4" t="s">
        <v>438</v>
      </c>
      <c r="C314" s="7" t="s">
        <v>98</v>
      </c>
      <c r="D314" s="4" t="s">
        <v>163</v>
      </c>
      <c r="E314" s="7" t="n">
        <v>15000</v>
      </c>
      <c r="F314" s="4" t="s">
        <v>852</v>
      </c>
      <c r="G314" s="7" t="s">
        <v>165</v>
      </c>
      <c r="H314" s="4" t="s">
        <v>18</v>
      </c>
      <c r="I314" s="7" t="n">
        <v>780</v>
      </c>
      <c r="J314" s="7" t="n">
        <v>2</v>
      </c>
      <c r="K314" s="7" t="s">
        <v>363</v>
      </c>
      <c r="L314" s="7" t="s">
        <v>168</v>
      </c>
    </row>
    <row r="315" customFormat="false" ht="20.1" hidden="false" customHeight="true" outlineLevel="0" collapsed="false">
      <c r="A315" s="7" t="n">
        <v>311</v>
      </c>
      <c r="B315" s="4" t="s">
        <v>438</v>
      </c>
      <c r="C315" s="7" t="s">
        <v>98</v>
      </c>
      <c r="D315" s="4" t="s">
        <v>163</v>
      </c>
      <c r="E315" s="7" t="n">
        <v>15000</v>
      </c>
      <c r="F315" s="4" t="s">
        <v>853</v>
      </c>
      <c r="G315" s="7" t="s">
        <v>165</v>
      </c>
      <c r="H315" s="4" t="s">
        <v>18</v>
      </c>
      <c r="I315" s="7" t="n">
        <v>1600</v>
      </c>
      <c r="J315" s="7" t="n">
        <v>1</v>
      </c>
      <c r="K315" s="7" t="s">
        <v>186</v>
      </c>
      <c r="L315" s="7" t="s">
        <v>168</v>
      </c>
    </row>
    <row r="316" customFormat="false" ht="20.1" hidden="false" customHeight="true" outlineLevel="0" collapsed="false">
      <c r="A316" s="7" t="n">
        <v>312</v>
      </c>
      <c r="B316" s="4" t="s">
        <v>438</v>
      </c>
      <c r="C316" s="7" t="s">
        <v>98</v>
      </c>
      <c r="D316" s="4" t="s">
        <v>163</v>
      </c>
      <c r="E316" s="7" t="n">
        <v>15000</v>
      </c>
      <c r="F316" s="4" t="s">
        <v>854</v>
      </c>
      <c r="G316" s="4" t="s">
        <v>855</v>
      </c>
      <c r="H316" s="4" t="s">
        <v>18</v>
      </c>
      <c r="I316" s="7" t="n">
        <v>4850</v>
      </c>
      <c r="J316" s="7" t="n">
        <v>4</v>
      </c>
      <c r="K316" s="7" t="s">
        <v>250</v>
      </c>
      <c r="L316" s="7" t="s">
        <v>168</v>
      </c>
    </row>
    <row r="317" customFormat="false" ht="20.1" hidden="false" customHeight="true" outlineLevel="0" collapsed="false">
      <c r="A317" s="7" t="n">
        <v>313</v>
      </c>
      <c r="B317" s="4" t="s">
        <v>438</v>
      </c>
      <c r="C317" s="7" t="s">
        <v>98</v>
      </c>
      <c r="D317" s="4" t="s">
        <v>163</v>
      </c>
      <c r="E317" s="7" t="n">
        <v>15000</v>
      </c>
      <c r="F317" s="4" t="s">
        <v>854</v>
      </c>
      <c r="G317" s="4" t="s">
        <v>856</v>
      </c>
      <c r="H317" s="4" t="s">
        <v>18</v>
      </c>
      <c r="I317" s="7" t="n">
        <v>21000</v>
      </c>
      <c r="J317" s="7" t="n">
        <v>2</v>
      </c>
      <c r="K317" s="7" t="s">
        <v>309</v>
      </c>
      <c r="L317" s="7" t="s">
        <v>168</v>
      </c>
    </row>
    <row r="318" customFormat="false" ht="20.1" hidden="false" customHeight="true" outlineLevel="0" collapsed="false">
      <c r="A318" s="7" t="n">
        <v>314</v>
      </c>
      <c r="B318" s="4" t="s">
        <v>438</v>
      </c>
      <c r="C318" s="7" t="s">
        <v>98</v>
      </c>
      <c r="D318" s="4" t="s">
        <v>163</v>
      </c>
      <c r="E318" s="7" t="n">
        <v>15000</v>
      </c>
      <c r="F318" s="4" t="s">
        <v>854</v>
      </c>
      <c r="G318" s="4" t="s">
        <v>857</v>
      </c>
      <c r="H318" s="4" t="s">
        <v>18</v>
      </c>
      <c r="I318" s="7" t="n">
        <v>12000</v>
      </c>
      <c r="J318" s="7" t="n">
        <v>2</v>
      </c>
      <c r="K318" s="7" t="s">
        <v>822</v>
      </c>
      <c r="L318" s="7" t="s">
        <v>168</v>
      </c>
    </row>
    <row r="319" customFormat="false" ht="20.1" hidden="false" customHeight="true" outlineLevel="0" collapsed="false">
      <c r="A319" s="7" t="n">
        <v>315</v>
      </c>
      <c r="B319" s="4" t="s">
        <v>438</v>
      </c>
      <c r="C319" s="7" t="s">
        <v>98</v>
      </c>
      <c r="D319" s="4" t="s">
        <v>163</v>
      </c>
      <c r="E319" s="7" t="n">
        <v>15000</v>
      </c>
      <c r="F319" s="4" t="s">
        <v>606</v>
      </c>
      <c r="G319" s="7" t="s">
        <v>858</v>
      </c>
      <c r="H319" s="4" t="s">
        <v>18</v>
      </c>
      <c r="I319" s="7" t="n">
        <v>2900</v>
      </c>
      <c r="J319" s="7" t="n">
        <v>1</v>
      </c>
      <c r="K319" s="7" t="s">
        <v>326</v>
      </c>
      <c r="L319" s="7" t="s">
        <v>168</v>
      </c>
    </row>
    <row r="320" customFormat="false" ht="20.1" hidden="false" customHeight="true" outlineLevel="0" collapsed="false">
      <c r="A320" s="7" t="n">
        <v>316</v>
      </c>
      <c r="B320" s="4" t="s">
        <v>438</v>
      </c>
      <c r="C320" s="7" t="s">
        <v>98</v>
      </c>
      <c r="D320" s="4" t="s">
        <v>163</v>
      </c>
      <c r="E320" s="7" t="n">
        <v>15000</v>
      </c>
      <c r="F320" s="4" t="s">
        <v>859</v>
      </c>
      <c r="G320" s="7" t="s">
        <v>165</v>
      </c>
      <c r="H320" s="4" t="s">
        <v>18</v>
      </c>
      <c r="I320" s="7" t="n">
        <v>860</v>
      </c>
      <c r="J320" s="7" t="n">
        <v>1</v>
      </c>
      <c r="K320" s="7" t="s">
        <v>711</v>
      </c>
      <c r="L320" s="7" t="s">
        <v>168</v>
      </c>
    </row>
    <row r="321" customFormat="false" ht="20.1" hidden="false" customHeight="true" outlineLevel="0" collapsed="false">
      <c r="A321" s="7" t="n">
        <v>317</v>
      </c>
      <c r="B321" s="4" t="s">
        <v>438</v>
      </c>
      <c r="C321" s="7" t="s">
        <v>98</v>
      </c>
      <c r="D321" s="4" t="s">
        <v>163</v>
      </c>
      <c r="E321" s="7" t="n">
        <v>15000</v>
      </c>
      <c r="F321" s="4" t="s">
        <v>860</v>
      </c>
      <c r="G321" s="7" t="s">
        <v>165</v>
      </c>
      <c r="H321" s="4" t="s">
        <v>18</v>
      </c>
      <c r="I321" s="7" t="n">
        <v>1600</v>
      </c>
      <c r="J321" s="7" t="n">
        <v>1</v>
      </c>
      <c r="K321" s="7" t="s">
        <v>186</v>
      </c>
      <c r="L321" s="7" t="s">
        <v>168</v>
      </c>
    </row>
    <row r="322" customFormat="false" ht="20.1" hidden="false" customHeight="true" outlineLevel="0" collapsed="false">
      <c r="A322" s="7" t="n">
        <v>318</v>
      </c>
      <c r="B322" s="4" t="s">
        <v>438</v>
      </c>
      <c r="C322" s="7" t="s">
        <v>98</v>
      </c>
      <c r="D322" s="4" t="s">
        <v>163</v>
      </c>
      <c r="E322" s="7" t="n">
        <v>15000</v>
      </c>
      <c r="F322" s="4" t="s">
        <v>861</v>
      </c>
      <c r="G322" s="7" t="s">
        <v>165</v>
      </c>
      <c r="H322" s="4" t="s">
        <v>18</v>
      </c>
      <c r="I322" s="7" t="n">
        <v>30000</v>
      </c>
      <c r="J322" s="7" t="n">
        <v>1</v>
      </c>
      <c r="K322" s="7" t="s">
        <v>862</v>
      </c>
      <c r="L322" s="7" t="s">
        <v>168</v>
      </c>
    </row>
    <row r="323" customFormat="false" ht="20.1" hidden="false" customHeight="true" outlineLevel="0" collapsed="false">
      <c r="A323" s="7" t="n">
        <v>319</v>
      </c>
      <c r="B323" s="4" t="s">
        <v>438</v>
      </c>
      <c r="C323" s="7" t="s">
        <v>98</v>
      </c>
      <c r="D323" s="4" t="s">
        <v>163</v>
      </c>
      <c r="E323" s="7" t="n">
        <v>15000</v>
      </c>
      <c r="F323" s="4" t="s">
        <v>863</v>
      </c>
      <c r="G323" s="7" t="s">
        <v>864</v>
      </c>
      <c r="H323" s="4" t="s">
        <v>18</v>
      </c>
      <c r="I323" s="7" t="n">
        <v>33700</v>
      </c>
      <c r="J323" s="7" t="n">
        <v>1</v>
      </c>
      <c r="K323" s="7" t="s">
        <v>865</v>
      </c>
      <c r="L323" s="7" t="s">
        <v>168</v>
      </c>
    </row>
    <row r="324" customFormat="false" ht="20.1" hidden="false" customHeight="true" outlineLevel="0" collapsed="false">
      <c r="A324" s="7" t="n">
        <v>320</v>
      </c>
      <c r="B324" s="4" t="s">
        <v>438</v>
      </c>
      <c r="C324" s="7" t="s">
        <v>98</v>
      </c>
      <c r="D324" s="4" t="s">
        <v>163</v>
      </c>
      <c r="E324" s="7" t="n">
        <v>15000</v>
      </c>
      <c r="F324" s="4" t="s">
        <v>853</v>
      </c>
      <c r="G324" s="7" t="s">
        <v>165</v>
      </c>
      <c r="H324" s="4" t="s">
        <v>18</v>
      </c>
      <c r="I324" s="7" t="n">
        <v>1600</v>
      </c>
      <c r="J324" s="7" t="n">
        <v>1</v>
      </c>
      <c r="K324" s="7" t="s">
        <v>186</v>
      </c>
      <c r="L324" s="7" t="s">
        <v>168</v>
      </c>
    </row>
    <row r="325" customFormat="false" ht="20.1" hidden="false" customHeight="true" outlineLevel="0" collapsed="false">
      <c r="A325" s="7" t="n">
        <v>321</v>
      </c>
      <c r="B325" s="4" t="s">
        <v>438</v>
      </c>
      <c r="C325" s="7" t="s">
        <v>98</v>
      </c>
      <c r="D325" s="4" t="s">
        <v>163</v>
      </c>
      <c r="E325" s="7" t="n">
        <v>15000</v>
      </c>
      <c r="F325" s="4" t="s">
        <v>866</v>
      </c>
      <c r="G325" s="7" t="s">
        <v>165</v>
      </c>
      <c r="H325" s="4" t="s">
        <v>18</v>
      </c>
      <c r="I325" s="7" t="n">
        <v>980</v>
      </c>
      <c r="J325" s="7" t="n">
        <v>1</v>
      </c>
      <c r="K325" s="7" t="s">
        <v>867</v>
      </c>
      <c r="L325" s="7" t="s">
        <v>168</v>
      </c>
    </row>
    <row r="326" customFormat="false" ht="20.1" hidden="false" customHeight="true" outlineLevel="0" collapsed="false">
      <c r="A326" s="7" t="n">
        <v>322</v>
      </c>
      <c r="B326" s="4" t="s">
        <v>438</v>
      </c>
      <c r="C326" s="7" t="s">
        <v>98</v>
      </c>
      <c r="D326" s="4" t="s">
        <v>163</v>
      </c>
      <c r="E326" s="7" t="n">
        <v>15000</v>
      </c>
      <c r="F326" s="4" t="s">
        <v>868</v>
      </c>
      <c r="G326" s="7" t="s">
        <v>869</v>
      </c>
      <c r="H326" s="4" t="s">
        <v>18</v>
      </c>
      <c r="I326" s="7" t="n">
        <v>2600</v>
      </c>
      <c r="J326" s="7" t="n">
        <v>1</v>
      </c>
      <c r="K326" s="7" t="s">
        <v>665</v>
      </c>
      <c r="L326" s="7" t="s">
        <v>168</v>
      </c>
    </row>
    <row r="327" customFormat="false" ht="20.1" hidden="false" customHeight="true" outlineLevel="0" collapsed="false">
      <c r="A327" s="7" t="n">
        <v>323</v>
      </c>
      <c r="B327" s="4" t="s">
        <v>438</v>
      </c>
      <c r="C327" s="7" t="s">
        <v>98</v>
      </c>
      <c r="D327" s="4" t="s">
        <v>163</v>
      </c>
      <c r="E327" s="7" t="n">
        <v>15000</v>
      </c>
      <c r="F327" s="4" t="s">
        <v>870</v>
      </c>
      <c r="G327" s="7" t="s">
        <v>165</v>
      </c>
      <c r="H327" s="4" t="s">
        <v>18</v>
      </c>
      <c r="I327" s="7" t="n">
        <v>780</v>
      </c>
      <c r="J327" s="7" t="n">
        <v>1</v>
      </c>
      <c r="K327" s="7" t="s">
        <v>871</v>
      </c>
      <c r="L327" s="7" t="s">
        <v>168</v>
      </c>
    </row>
    <row r="328" customFormat="false" ht="20.1" hidden="false" customHeight="true" outlineLevel="0" collapsed="false">
      <c r="A328" s="7" t="n">
        <v>324</v>
      </c>
      <c r="B328" s="4" t="s">
        <v>438</v>
      </c>
      <c r="C328" s="7" t="s">
        <v>98</v>
      </c>
      <c r="D328" s="4" t="s">
        <v>163</v>
      </c>
      <c r="E328" s="7" t="n">
        <v>15000</v>
      </c>
      <c r="F328" s="4" t="s">
        <v>872</v>
      </c>
      <c r="G328" s="7" t="s">
        <v>165</v>
      </c>
      <c r="H328" s="4" t="s">
        <v>18</v>
      </c>
      <c r="I328" s="7" t="n">
        <v>880</v>
      </c>
      <c r="J328" s="7" t="n">
        <v>2</v>
      </c>
      <c r="K328" s="7" t="s">
        <v>873</v>
      </c>
      <c r="L328" s="7" t="s">
        <v>168</v>
      </c>
    </row>
    <row r="329" customFormat="false" ht="20.1" hidden="false" customHeight="true" outlineLevel="0" collapsed="false">
      <c r="A329" s="7" t="n">
        <v>325</v>
      </c>
      <c r="B329" s="4" t="s">
        <v>438</v>
      </c>
      <c r="C329" s="7" t="s">
        <v>98</v>
      </c>
      <c r="D329" s="4" t="s">
        <v>163</v>
      </c>
      <c r="E329" s="7" t="n">
        <v>15000</v>
      </c>
      <c r="F329" s="4" t="s">
        <v>874</v>
      </c>
      <c r="G329" s="7" t="s">
        <v>875</v>
      </c>
      <c r="H329" s="4" t="s">
        <v>18</v>
      </c>
      <c r="I329" s="7" t="n">
        <v>5600</v>
      </c>
      <c r="J329" s="7" t="n">
        <v>2</v>
      </c>
      <c r="K329" s="7" t="s">
        <v>876</v>
      </c>
      <c r="L329" s="7" t="s">
        <v>168</v>
      </c>
    </row>
    <row r="330" customFormat="false" ht="20.1" hidden="false" customHeight="true" outlineLevel="0" collapsed="false">
      <c r="A330" s="7" t="n">
        <v>326</v>
      </c>
      <c r="B330" s="4" t="s">
        <v>438</v>
      </c>
      <c r="C330" s="7" t="s">
        <v>98</v>
      </c>
      <c r="D330" s="4" t="s">
        <v>163</v>
      </c>
      <c r="E330" s="7" t="n">
        <v>15000</v>
      </c>
      <c r="F330" s="4" t="s">
        <v>877</v>
      </c>
      <c r="G330" s="7" t="s">
        <v>878</v>
      </c>
      <c r="H330" s="4" t="s">
        <v>18</v>
      </c>
      <c r="I330" s="7" t="n">
        <v>4500</v>
      </c>
      <c r="J330" s="7" t="n">
        <v>6</v>
      </c>
      <c r="K330" s="7" t="s">
        <v>167</v>
      </c>
      <c r="L330" s="7" t="s">
        <v>168</v>
      </c>
    </row>
    <row r="331" customFormat="false" ht="20.1" hidden="false" customHeight="true" outlineLevel="0" collapsed="false">
      <c r="A331" s="7" t="n">
        <v>327</v>
      </c>
      <c r="B331" s="4" t="s">
        <v>438</v>
      </c>
      <c r="C331" s="7" t="s">
        <v>98</v>
      </c>
      <c r="D331" s="4" t="s">
        <v>163</v>
      </c>
      <c r="E331" s="7" t="n">
        <v>15000</v>
      </c>
      <c r="F331" s="4" t="s">
        <v>879</v>
      </c>
      <c r="G331" s="7" t="s">
        <v>165</v>
      </c>
      <c r="H331" s="4" t="s">
        <v>18</v>
      </c>
      <c r="I331" s="7" t="n">
        <v>1600</v>
      </c>
      <c r="J331" s="7" t="n">
        <v>6</v>
      </c>
      <c r="K331" s="7" t="s">
        <v>880</v>
      </c>
      <c r="L331" s="7" t="s">
        <v>168</v>
      </c>
    </row>
    <row r="332" customFormat="false" ht="20.1" hidden="false" customHeight="true" outlineLevel="0" collapsed="false">
      <c r="A332" s="7" t="n">
        <v>328</v>
      </c>
      <c r="B332" s="4" t="s">
        <v>438</v>
      </c>
      <c r="C332" s="7" t="s">
        <v>98</v>
      </c>
      <c r="D332" s="4" t="s">
        <v>163</v>
      </c>
      <c r="E332" s="7" t="n">
        <v>15000</v>
      </c>
      <c r="F332" s="4" t="s">
        <v>881</v>
      </c>
      <c r="G332" s="7" t="s">
        <v>882</v>
      </c>
      <c r="H332" s="4" t="s">
        <v>18</v>
      </c>
      <c r="I332" s="7" t="n">
        <v>1420</v>
      </c>
      <c r="J332" s="7" t="n">
        <v>2</v>
      </c>
      <c r="K332" s="7" t="s">
        <v>883</v>
      </c>
      <c r="L332" s="7" t="s">
        <v>168</v>
      </c>
    </row>
    <row r="333" customFormat="false" ht="20.1" hidden="false" customHeight="true" outlineLevel="0" collapsed="false">
      <c r="A333" s="7" t="n">
        <v>329</v>
      </c>
      <c r="B333" s="4" t="s">
        <v>438</v>
      </c>
      <c r="C333" s="7" t="s">
        <v>98</v>
      </c>
      <c r="D333" s="4" t="s">
        <v>163</v>
      </c>
      <c r="E333" s="7" t="n">
        <v>15000</v>
      </c>
      <c r="F333" s="4" t="s">
        <v>884</v>
      </c>
      <c r="G333" s="7" t="s">
        <v>885</v>
      </c>
      <c r="H333" s="4" t="s">
        <v>18</v>
      </c>
      <c r="I333" s="7" t="n">
        <v>1280</v>
      </c>
      <c r="J333" s="7" t="n">
        <v>1</v>
      </c>
      <c r="K333" s="7" t="s">
        <v>886</v>
      </c>
      <c r="L333" s="7" t="s">
        <v>168</v>
      </c>
    </row>
    <row r="334" customFormat="false" ht="20.1" hidden="false" customHeight="true" outlineLevel="0" collapsed="false">
      <c r="A334" s="7" t="n">
        <v>330</v>
      </c>
      <c r="B334" s="4" t="s">
        <v>438</v>
      </c>
      <c r="C334" s="7" t="s">
        <v>98</v>
      </c>
      <c r="D334" s="4" t="s">
        <v>163</v>
      </c>
      <c r="E334" s="7" t="n">
        <v>15000</v>
      </c>
      <c r="F334" s="4" t="s">
        <v>887</v>
      </c>
      <c r="G334" s="7" t="s">
        <v>888</v>
      </c>
      <c r="H334" s="4" t="s">
        <v>18</v>
      </c>
      <c r="I334" s="7" t="n">
        <v>1680</v>
      </c>
      <c r="J334" s="7" t="n">
        <v>1</v>
      </c>
      <c r="K334" s="7" t="s">
        <v>206</v>
      </c>
      <c r="L334" s="7" t="s">
        <v>168</v>
      </c>
    </row>
    <row r="335" customFormat="false" ht="20.1" hidden="false" customHeight="true" outlineLevel="0" collapsed="false">
      <c r="A335" s="7" t="n">
        <v>331</v>
      </c>
      <c r="B335" s="4" t="s">
        <v>438</v>
      </c>
      <c r="C335" s="7" t="s">
        <v>98</v>
      </c>
      <c r="D335" s="4" t="s">
        <v>163</v>
      </c>
      <c r="E335" s="7" t="n">
        <v>15000</v>
      </c>
      <c r="F335" s="4" t="s">
        <v>889</v>
      </c>
      <c r="G335" s="7" t="s">
        <v>165</v>
      </c>
      <c r="H335" s="4" t="s">
        <v>18</v>
      </c>
      <c r="I335" s="7" t="n">
        <v>1200</v>
      </c>
      <c r="J335" s="7" t="n">
        <v>1</v>
      </c>
      <c r="K335" s="7" t="s">
        <v>488</v>
      </c>
      <c r="L335" s="7" t="s">
        <v>168</v>
      </c>
    </row>
    <row r="336" customFormat="false" ht="20.1" hidden="false" customHeight="true" outlineLevel="0" collapsed="false">
      <c r="A336" s="7" t="n">
        <v>332</v>
      </c>
      <c r="B336" s="4" t="s">
        <v>438</v>
      </c>
      <c r="C336" s="7" t="s">
        <v>98</v>
      </c>
      <c r="D336" s="4" t="s">
        <v>163</v>
      </c>
      <c r="E336" s="7" t="n">
        <v>15000</v>
      </c>
      <c r="F336" s="4" t="s">
        <v>890</v>
      </c>
      <c r="G336" s="7" t="s">
        <v>165</v>
      </c>
      <c r="H336" s="4" t="s">
        <v>18</v>
      </c>
      <c r="I336" s="7" t="n">
        <v>1280</v>
      </c>
      <c r="J336" s="7" t="n">
        <v>1</v>
      </c>
      <c r="K336" s="7" t="s">
        <v>886</v>
      </c>
      <c r="L336" s="7" t="s">
        <v>168</v>
      </c>
    </row>
    <row r="337" customFormat="false" ht="20.1" hidden="false" customHeight="true" outlineLevel="0" collapsed="false">
      <c r="A337" s="7" t="n">
        <v>333</v>
      </c>
      <c r="B337" s="4" t="s">
        <v>438</v>
      </c>
      <c r="C337" s="7" t="s">
        <v>98</v>
      </c>
      <c r="D337" s="4" t="s">
        <v>163</v>
      </c>
      <c r="E337" s="7" t="n">
        <v>15000</v>
      </c>
      <c r="F337" s="4" t="s">
        <v>891</v>
      </c>
      <c r="G337" s="4" t="s">
        <v>892</v>
      </c>
      <c r="H337" s="4" t="s">
        <v>18</v>
      </c>
      <c r="I337" s="7" t="n">
        <v>1200</v>
      </c>
      <c r="J337" s="7" t="n">
        <v>1</v>
      </c>
      <c r="K337" s="7" t="s">
        <v>488</v>
      </c>
      <c r="L337" s="7" t="s">
        <v>168</v>
      </c>
    </row>
    <row r="338" customFormat="false" ht="20.1" hidden="false" customHeight="true" outlineLevel="0" collapsed="false">
      <c r="A338" s="7" t="n">
        <v>334</v>
      </c>
      <c r="B338" s="4" t="s">
        <v>438</v>
      </c>
      <c r="C338" s="7" t="s">
        <v>98</v>
      </c>
      <c r="D338" s="4" t="s">
        <v>163</v>
      </c>
      <c r="E338" s="7" t="n">
        <v>15000</v>
      </c>
      <c r="F338" s="4" t="s">
        <v>606</v>
      </c>
      <c r="G338" s="7" t="s">
        <v>893</v>
      </c>
      <c r="H338" s="4" t="s">
        <v>18</v>
      </c>
      <c r="I338" s="7" t="n">
        <v>2900</v>
      </c>
      <c r="J338" s="7" t="n">
        <v>1</v>
      </c>
      <c r="K338" s="7" t="s">
        <v>326</v>
      </c>
      <c r="L338" s="7" t="s">
        <v>168</v>
      </c>
    </row>
    <row r="339" customFormat="false" ht="20.1" hidden="false" customHeight="true" outlineLevel="0" collapsed="false">
      <c r="A339" s="7" t="n">
        <v>335</v>
      </c>
      <c r="B339" s="4" t="s">
        <v>438</v>
      </c>
      <c r="C339" s="7" t="s">
        <v>98</v>
      </c>
      <c r="D339" s="4" t="s">
        <v>163</v>
      </c>
      <c r="E339" s="7" t="n">
        <v>15000</v>
      </c>
      <c r="F339" s="4" t="s">
        <v>894</v>
      </c>
      <c r="G339" s="4" t="s">
        <v>895</v>
      </c>
      <c r="H339" s="4" t="s">
        <v>18</v>
      </c>
      <c r="I339" s="7" t="n">
        <v>1700</v>
      </c>
      <c r="J339" s="7" t="n">
        <v>1</v>
      </c>
      <c r="K339" s="7" t="s">
        <v>184</v>
      </c>
      <c r="L339" s="7" t="s">
        <v>168</v>
      </c>
    </row>
    <row r="340" customFormat="false" ht="20.1" hidden="false" customHeight="true" outlineLevel="0" collapsed="false">
      <c r="A340" s="7" t="n">
        <v>336</v>
      </c>
      <c r="B340" s="4" t="s">
        <v>438</v>
      </c>
      <c r="C340" s="7" t="s">
        <v>98</v>
      </c>
      <c r="D340" s="4" t="s">
        <v>163</v>
      </c>
      <c r="E340" s="7" t="n">
        <v>15000</v>
      </c>
      <c r="F340" s="4" t="s">
        <v>372</v>
      </c>
      <c r="G340" s="7" t="s">
        <v>896</v>
      </c>
      <c r="H340" s="4" t="s">
        <v>18</v>
      </c>
      <c r="I340" s="7" t="n">
        <v>1700</v>
      </c>
      <c r="J340" s="7" t="n">
        <v>1</v>
      </c>
      <c r="K340" s="7" t="s">
        <v>184</v>
      </c>
      <c r="L340" s="7" t="s">
        <v>168</v>
      </c>
    </row>
    <row r="341" customFormat="false" ht="20.1" hidden="false" customHeight="true" outlineLevel="0" collapsed="false">
      <c r="A341" s="7" t="n">
        <v>337</v>
      </c>
      <c r="B341" s="4" t="s">
        <v>438</v>
      </c>
      <c r="C341" s="7" t="s">
        <v>98</v>
      </c>
      <c r="D341" s="4" t="s">
        <v>163</v>
      </c>
      <c r="E341" s="7" t="n">
        <v>15000</v>
      </c>
      <c r="F341" s="4" t="s">
        <v>897</v>
      </c>
      <c r="G341" s="4" t="s">
        <v>898</v>
      </c>
      <c r="H341" s="4" t="s">
        <v>18</v>
      </c>
      <c r="I341" s="7" t="n">
        <v>2900</v>
      </c>
      <c r="J341" s="7" t="n">
        <v>1</v>
      </c>
      <c r="K341" s="7" t="s">
        <v>326</v>
      </c>
      <c r="L341" s="7" t="s">
        <v>168</v>
      </c>
    </row>
    <row r="342" customFormat="false" ht="20.1" hidden="false" customHeight="true" outlineLevel="0" collapsed="false">
      <c r="A342" s="7" t="n">
        <v>338</v>
      </c>
      <c r="B342" s="4" t="s">
        <v>438</v>
      </c>
      <c r="C342" s="7" t="s">
        <v>98</v>
      </c>
      <c r="D342" s="4" t="s">
        <v>163</v>
      </c>
      <c r="E342" s="7" t="n">
        <v>15000</v>
      </c>
      <c r="F342" s="4" t="s">
        <v>899</v>
      </c>
      <c r="G342" s="7" t="s">
        <v>900</v>
      </c>
      <c r="H342" s="4" t="s">
        <v>18</v>
      </c>
      <c r="I342" s="7" t="n">
        <v>1000</v>
      </c>
      <c r="J342" s="7" t="n">
        <v>3</v>
      </c>
      <c r="K342" s="7" t="s">
        <v>623</v>
      </c>
      <c r="L342" s="7" t="s">
        <v>168</v>
      </c>
    </row>
    <row r="343" customFormat="false" ht="20.1" hidden="false" customHeight="true" outlineLevel="0" collapsed="false">
      <c r="A343" s="7" t="n">
        <v>339</v>
      </c>
      <c r="B343" s="4" t="s">
        <v>438</v>
      </c>
      <c r="C343" s="7" t="s">
        <v>98</v>
      </c>
      <c r="D343" s="4" t="s">
        <v>163</v>
      </c>
      <c r="E343" s="7" t="n">
        <v>15000</v>
      </c>
      <c r="F343" s="4" t="s">
        <v>901</v>
      </c>
      <c r="G343" s="4" t="s">
        <v>902</v>
      </c>
      <c r="H343" s="4" t="s">
        <v>18</v>
      </c>
      <c r="I343" s="7" t="n">
        <v>1500</v>
      </c>
      <c r="J343" s="7" t="n">
        <v>1</v>
      </c>
      <c r="K343" s="7" t="s">
        <v>435</v>
      </c>
      <c r="L343" s="7" t="s">
        <v>168</v>
      </c>
    </row>
    <row r="344" customFormat="false" ht="20.1" hidden="false" customHeight="true" outlineLevel="0" collapsed="false">
      <c r="A344" s="7" t="n">
        <v>340</v>
      </c>
      <c r="B344" s="4" t="s">
        <v>438</v>
      </c>
      <c r="C344" s="7" t="s">
        <v>98</v>
      </c>
      <c r="D344" s="4" t="s">
        <v>163</v>
      </c>
      <c r="E344" s="7" t="n">
        <v>15000</v>
      </c>
      <c r="F344" s="4" t="s">
        <v>903</v>
      </c>
      <c r="G344" s="4" t="s">
        <v>904</v>
      </c>
      <c r="H344" s="4" t="s">
        <v>18</v>
      </c>
      <c r="I344" s="7" t="n">
        <v>4000</v>
      </c>
      <c r="J344" s="7" t="n">
        <v>5</v>
      </c>
      <c r="K344" s="7" t="s">
        <v>691</v>
      </c>
      <c r="L344" s="7" t="s">
        <v>168</v>
      </c>
    </row>
    <row r="345" customFormat="false" ht="20.1" hidden="false" customHeight="true" outlineLevel="0" collapsed="false">
      <c r="A345" s="7" t="n">
        <v>341</v>
      </c>
      <c r="B345" s="4" t="s">
        <v>438</v>
      </c>
      <c r="C345" s="7" t="s">
        <v>98</v>
      </c>
      <c r="D345" s="4" t="s">
        <v>163</v>
      </c>
      <c r="E345" s="7" t="n">
        <v>15000</v>
      </c>
      <c r="F345" s="4" t="s">
        <v>293</v>
      </c>
      <c r="G345" s="7" t="s">
        <v>905</v>
      </c>
      <c r="H345" s="4" t="s">
        <v>18</v>
      </c>
      <c r="I345" s="7" t="n">
        <v>14000</v>
      </c>
      <c r="J345" s="7" t="n">
        <v>1</v>
      </c>
      <c r="K345" s="7" t="s">
        <v>342</v>
      </c>
      <c r="L345" s="7" t="s">
        <v>168</v>
      </c>
    </row>
    <row r="346" customFormat="false" ht="36" hidden="false" customHeight="true" outlineLevel="0" collapsed="false">
      <c r="A346" s="7" t="n">
        <v>342</v>
      </c>
      <c r="B346" s="4" t="s">
        <v>438</v>
      </c>
      <c r="C346" s="7" t="s">
        <v>98</v>
      </c>
      <c r="D346" s="4" t="s">
        <v>163</v>
      </c>
      <c r="E346" s="7" t="n">
        <v>15000</v>
      </c>
      <c r="F346" s="4" t="s">
        <v>906</v>
      </c>
      <c r="G346" s="7" t="s">
        <v>907</v>
      </c>
      <c r="H346" s="4" t="s">
        <v>18</v>
      </c>
      <c r="I346" s="7" t="n">
        <v>2500</v>
      </c>
      <c r="J346" s="7" t="n">
        <v>1</v>
      </c>
      <c r="K346" s="7" t="s">
        <v>540</v>
      </c>
      <c r="L346" s="7" t="s">
        <v>168</v>
      </c>
    </row>
    <row r="347" customFormat="false" ht="20.1" hidden="false" customHeight="true" outlineLevel="0" collapsed="false">
      <c r="A347" s="7" t="n">
        <v>343</v>
      </c>
      <c r="B347" s="4" t="s">
        <v>438</v>
      </c>
      <c r="C347" s="7" t="s">
        <v>98</v>
      </c>
      <c r="D347" s="4" t="s">
        <v>163</v>
      </c>
      <c r="E347" s="7" t="n">
        <v>15000</v>
      </c>
      <c r="F347" s="4" t="s">
        <v>908</v>
      </c>
      <c r="G347" s="7" t="s">
        <v>165</v>
      </c>
      <c r="H347" s="4" t="s">
        <v>18</v>
      </c>
      <c r="I347" s="7" t="n">
        <v>2484</v>
      </c>
      <c r="J347" s="7" t="n">
        <v>1</v>
      </c>
      <c r="K347" s="7" t="s">
        <v>909</v>
      </c>
      <c r="L347" s="7" t="s">
        <v>168</v>
      </c>
    </row>
    <row r="348" customFormat="false" ht="20.1" hidden="false" customHeight="true" outlineLevel="0" collapsed="false">
      <c r="A348" s="7" t="n">
        <v>344</v>
      </c>
      <c r="B348" s="4" t="s">
        <v>438</v>
      </c>
      <c r="C348" s="7" t="s">
        <v>98</v>
      </c>
      <c r="D348" s="4" t="s">
        <v>163</v>
      </c>
      <c r="E348" s="7" t="n">
        <v>15000</v>
      </c>
      <c r="F348" s="4" t="s">
        <v>910</v>
      </c>
      <c r="G348" s="7" t="s">
        <v>165</v>
      </c>
      <c r="H348" s="4" t="s">
        <v>18</v>
      </c>
      <c r="I348" s="7" t="n">
        <v>1200</v>
      </c>
      <c r="J348" s="7" t="n">
        <v>2</v>
      </c>
      <c r="K348" s="7" t="s">
        <v>462</v>
      </c>
      <c r="L348" s="7" t="s">
        <v>168</v>
      </c>
    </row>
    <row r="349" customFormat="false" ht="20.1" hidden="false" customHeight="true" outlineLevel="0" collapsed="false">
      <c r="A349" s="7" t="n">
        <v>345</v>
      </c>
      <c r="B349" s="4" t="s">
        <v>438</v>
      </c>
      <c r="C349" s="7" t="s">
        <v>98</v>
      </c>
      <c r="D349" s="4" t="s">
        <v>163</v>
      </c>
      <c r="E349" s="7" t="n">
        <v>15000</v>
      </c>
      <c r="F349" s="4" t="s">
        <v>911</v>
      </c>
      <c r="G349" s="7" t="s">
        <v>165</v>
      </c>
      <c r="H349" s="4" t="s">
        <v>18</v>
      </c>
      <c r="I349" s="7" t="n">
        <v>1600</v>
      </c>
      <c r="J349" s="7" t="n">
        <v>2</v>
      </c>
      <c r="K349" s="7" t="s">
        <v>537</v>
      </c>
      <c r="L349" s="7" t="s">
        <v>168</v>
      </c>
    </row>
    <row r="350" customFormat="false" ht="20.1" hidden="false" customHeight="true" outlineLevel="0" collapsed="false">
      <c r="A350" s="7" t="n">
        <v>346</v>
      </c>
      <c r="B350" s="4" t="s">
        <v>438</v>
      </c>
      <c r="C350" s="7" t="s">
        <v>98</v>
      </c>
      <c r="D350" s="4" t="s">
        <v>163</v>
      </c>
      <c r="E350" s="7" t="n">
        <v>15000</v>
      </c>
      <c r="F350" s="4" t="s">
        <v>912</v>
      </c>
      <c r="G350" s="7" t="s">
        <v>165</v>
      </c>
      <c r="H350" s="4" t="s">
        <v>18</v>
      </c>
      <c r="I350" s="7" t="n">
        <v>1100</v>
      </c>
      <c r="J350" s="7" t="n">
        <v>14</v>
      </c>
      <c r="K350" s="7" t="s">
        <v>913</v>
      </c>
      <c r="L350" s="7" t="s">
        <v>168</v>
      </c>
    </row>
    <row r="351" customFormat="false" ht="20.1" hidden="false" customHeight="true" outlineLevel="0" collapsed="false">
      <c r="A351" s="7" t="n">
        <v>347</v>
      </c>
      <c r="B351" s="4" t="s">
        <v>438</v>
      </c>
      <c r="C351" s="7" t="s">
        <v>98</v>
      </c>
      <c r="D351" s="4" t="s">
        <v>163</v>
      </c>
      <c r="E351" s="7" t="n">
        <v>15000</v>
      </c>
      <c r="F351" s="4" t="s">
        <v>914</v>
      </c>
      <c r="G351" s="7" t="s">
        <v>915</v>
      </c>
      <c r="H351" s="4" t="s">
        <v>18</v>
      </c>
      <c r="I351" s="7" t="n">
        <v>3150</v>
      </c>
      <c r="J351" s="7" t="n">
        <v>2</v>
      </c>
      <c r="K351" s="7" t="s">
        <v>472</v>
      </c>
      <c r="L351" s="7" t="s">
        <v>168</v>
      </c>
    </row>
    <row r="352" customFormat="false" ht="35" hidden="false" customHeight="true" outlineLevel="0" collapsed="false">
      <c r="A352" s="7" t="n">
        <v>348</v>
      </c>
      <c r="B352" s="4" t="s">
        <v>438</v>
      </c>
      <c r="C352" s="7" t="s">
        <v>98</v>
      </c>
      <c r="D352" s="4" t="s">
        <v>163</v>
      </c>
      <c r="E352" s="7" t="n">
        <v>15000</v>
      </c>
      <c r="F352" s="4" t="s">
        <v>916</v>
      </c>
      <c r="G352" s="7" t="s">
        <v>917</v>
      </c>
      <c r="H352" s="4" t="s">
        <v>18</v>
      </c>
      <c r="I352" s="7" t="n">
        <v>600</v>
      </c>
      <c r="J352" s="7" t="n">
        <v>2</v>
      </c>
      <c r="K352" s="7" t="s">
        <v>488</v>
      </c>
      <c r="L352" s="7" t="s">
        <v>168</v>
      </c>
    </row>
    <row r="353" customFormat="false" ht="20.1" hidden="false" customHeight="true" outlineLevel="0" collapsed="false">
      <c r="A353" s="7" t="n">
        <v>349</v>
      </c>
      <c r="B353" s="4" t="s">
        <v>438</v>
      </c>
      <c r="C353" s="7" t="s">
        <v>98</v>
      </c>
      <c r="D353" s="4" t="s">
        <v>163</v>
      </c>
      <c r="E353" s="7" t="n">
        <v>15000</v>
      </c>
      <c r="F353" s="4" t="s">
        <v>918</v>
      </c>
      <c r="G353" s="7" t="s">
        <v>919</v>
      </c>
      <c r="H353" s="4" t="s">
        <v>18</v>
      </c>
      <c r="I353" s="7" t="n">
        <v>3890</v>
      </c>
      <c r="J353" s="7" t="n">
        <v>1</v>
      </c>
      <c r="K353" s="7" t="s">
        <v>920</v>
      </c>
      <c r="L353" s="7" t="s">
        <v>168</v>
      </c>
    </row>
    <row r="354" customFormat="false" ht="20.1" hidden="false" customHeight="true" outlineLevel="0" collapsed="false">
      <c r="A354" s="7" t="n">
        <v>350</v>
      </c>
      <c r="B354" s="4" t="s">
        <v>438</v>
      </c>
      <c r="C354" s="7" t="s">
        <v>98</v>
      </c>
      <c r="D354" s="4" t="s">
        <v>163</v>
      </c>
      <c r="E354" s="7" t="n">
        <v>15000</v>
      </c>
      <c r="F354" s="4" t="s">
        <v>670</v>
      </c>
      <c r="G354" s="7" t="s">
        <v>921</v>
      </c>
      <c r="H354" s="4" t="s">
        <v>18</v>
      </c>
      <c r="I354" s="7" t="n">
        <v>1480</v>
      </c>
      <c r="J354" s="7" t="n">
        <v>1</v>
      </c>
      <c r="K354" s="7" t="s">
        <v>791</v>
      </c>
      <c r="L354" s="7" t="s">
        <v>168</v>
      </c>
    </row>
    <row r="355" customFormat="false" ht="20.1" hidden="false" customHeight="true" outlineLevel="0" collapsed="false">
      <c r="A355" s="7" t="n">
        <v>351</v>
      </c>
      <c r="B355" s="4" t="s">
        <v>438</v>
      </c>
      <c r="C355" s="7" t="s">
        <v>98</v>
      </c>
      <c r="D355" s="4" t="s">
        <v>163</v>
      </c>
      <c r="E355" s="7" t="n">
        <v>15000</v>
      </c>
      <c r="F355" s="4" t="s">
        <v>290</v>
      </c>
      <c r="G355" s="7" t="s">
        <v>922</v>
      </c>
      <c r="H355" s="4" t="s">
        <v>18</v>
      </c>
      <c r="I355" s="7" t="n">
        <v>3250</v>
      </c>
      <c r="J355" s="7" t="n">
        <v>1</v>
      </c>
      <c r="K355" s="7" t="s">
        <v>923</v>
      </c>
      <c r="L355" s="7" t="s">
        <v>168</v>
      </c>
    </row>
    <row r="356" customFormat="false" ht="20.1" hidden="false" customHeight="true" outlineLevel="0" collapsed="false">
      <c r="A356" s="7" t="n">
        <v>352</v>
      </c>
      <c r="B356" s="4" t="s">
        <v>438</v>
      </c>
      <c r="C356" s="7" t="s">
        <v>98</v>
      </c>
      <c r="D356" s="4" t="s">
        <v>163</v>
      </c>
      <c r="E356" s="7" t="n">
        <v>15000</v>
      </c>
      <c r="F356" s="4" t="s">
        <v>924</v>
      </c>
      <c r="G356" s="7" t="s">
        <v>925</v>
      </c>
      <c r="H356" s="4" t="s">
        <v>18</v>
      </c>
      <c r="I356" s="7" t="n">
        <v>1980</v>
      </c>
      <c r="J356" s="7" t="n">
        <v>1</v>
      </c>
      <c r="K356" s="7" t="s">
        <v>374</v>
      </c>
      <c r="L356" s="7" t="s">
        <v>168</v>
      </c>
    </row>
    <row r="357" customFormat="false" ht="20.1" hidden="false" customHeight="true" outlineLevel="0" collapsed="false">
      <c r="A357" s="7" t="n">
        <v>353</v>
      </c>
      <c r="B357" s="4" t="s">
        <v>438</v>
      </c>
      <c r="C357" s="7" t="s">
        <v>98</v>
      </c>
      <c r="D357" s="4" t="s">
        <v>163</v>
      </c>
      <c r="E357" s="7" t="n">
        <v>15000</v>
      </c>
      <c r="F357" s="4" t="s">
        <v>926</v>
      </c>
      <c r="G357" s="7" t="s">
        <v>165</v>
      </c>
      <c r="H357" s="4" t="s">
        <v>18</v>
      </c>
      <c r="I357" s="7" t="n">
        <v>768</v>
      </c>
      <c r="J357" s="7" t="n">
        <v>1</v>
      </c>
      <c r="K357" s="7" t="s">
        <v>927</v>
      </c>
      <c r="L357" s="7" t="s">
        <v>168</v>
      </c>
    </row>
    <row r="358" customFormat="false" ht="20.1" hidden="false" customHeight="true" outlineLevel="0" collapsed="false">
      <c r="A358" s="7" t="n">
        <v>354</v>
      </c>
      <c r="B358" s="4" t="s">
        <v>438</v>
      </c>
      <c r="C358" s="7" t="s">
        <v>98</v>
      </c>
      <c r="D358" s="4" t="s">
        <v>163</v>
      </c>
      <c r="E358" s="7" t="n">
        <v>15000</v>
      </c>
      <c r="F358" s="4" t="s">
        <v>928</v>
      </c>
      <c r="G358" s="4" t="s">
        <v>929</v>
      </c>
      <c r="H358" s="4" t="s">
        <v>18</v>
      </c>
      <c r="I358" s="7" t="n">
        <v>1056</v>
      </c>
      <c r="J358" s="7" t="n">
        <v>1</v>
      </c>
      <c r="K358" s="7" t="s">
        <v>930</v>
      </c>
      <c r="L358" s="7" t="s">
        <v>168</v>
      </c>
    </row>
    <row r="359" customFormat="false" ht="20.1" hidden="false" customHeight="true" outlineLevel="0" collapsed="false">
      <c r="A359" s="7" t="n">
        <v>355</v>
      </c>
      <c r="B359" s="4" t="s">
        <v>438</v>
      </c>
      <c r="C359" s="7" t="s">
        <v>98</v>
      </c>
      <c r="D359" s="4" t="s">
        <v>163</v>
      </c>
      <c r="E359" s="7" t="n">
        <v>15000</v>
      </c>
      <c r="F359" s="4" t="s">
        <v>931</v>
      </c>
      <c r="G359" s="7" t="s">
        <v>932</v>
      </c>
      <c r="H359" s="4" t="s">
        <v>18</v>
      </c>
      <c r="I359" s="7" t="n">
        <v>56000</v>
      </c>
      <c r="J359" s="7" t="n">
        <v>1</v>
      </c>
      <c r="K359" s="7" t="s">
        <v>933</v>
      </c>
      <c r="L359" s="7" t="s">
        <v>168</v>
      </c>
    </row>
    <row r="360" customFormat="false" ht="20.1" hidden="false" customHeight="true" outlineLevel="0" collapsed="false">
      <c r="A360" s="7" t="n">
        <v>356</v>
      </c>
      <c r="B360" s="4" t="s">
        <v>438</v>
      </c>
      <c r="C360" s="7" t="s">
        <v>98</v>
      </c>
      <c r="D360" s="4" t="s">
        <v>163</v>
      </c>
      <c r="E360" s="7" t="n">
        <v>15000</v>
      </c>
      <c r="F360" s="4" t="s">
        <v>934</v>
      </c>
      <c r="G360" s="7" t="s">
        <v>935</v>
      </c>
      <c r="H360" s="4" t="s">
        <v>18</v>
      </c>
      <c r="I360" s="7" t="n">
        <v>2920</v>
      </c>
      <c r="J360" s="7" t="n">
        <v>2</v>
      </c>
      <c r="K360" s="7" t="s">
        <v>936</v>
      </c>
      <c r="L360" s="7" t="s">
        <v>168</v>
      </c>
    </row>
    <row r="361" customFormat="false" ht="20.1" hidden="false" customHeight="true" outlineLevel="0" collapsed="false">
      <c r="A361" s="7" t="n">
        <v>357</v>
      </c>
      <c r="B361" s="4" t="s">
        <v>438</v>
      </c>
      <c r="C361" s="7" t="s">
        <v>98</v>
      </c>
      <c r="D361" s="4" t="s">
        <v>163</v>
      </c>
      <c r="E361" s="7" t="n">
        <v>15000</v>
      </c>
      <c r="F361" s="7" t="s">
        <v>937</v>
      </c>
      <c r="G361" s="7" t="s">
        <v>938</v>
      </c>
      <c r="H361" s="4" t="s">
        <v>18</v>
      </c>
      <c r="I361" s="7" t="n">
        <v>1548</v>
      </c>
      <c r="J361" s="7" t="n">
        <v>4</v>
      </c>
      <c r="K361" s="7" t="s">
        <v>939</v>
      </c>
      <c r="L361" s="7" t="s">
        <v>168</v>
      </c>
    </row>
    <row r="362" customFormat="false" ht="20.1" hidden="false" customHeight="true" outlineLevel="0" collapsed="false">
      <c r="A362" s="7" t="n">
        <v>358</v>
      </c>
      <c r="B362" s="4" t="s">
        <v>438</v>
      </c>
      <c r="C362" s="7" t="s">
        <v>98</v>
      </c>
      <c r="D362" s="4" t="s">
        <v>163</v>
      </c>
      <c r="E362" s="7" t="n">
        <v>15000</v>
      </c>
      <c r="F362" s="4" t="s">
        <v>940</v>
      </c>
      <c r="G362" s="7" t="s">
        <v>941</v>
      </c>
      <c r="H362" s="4" t="s">
        <v>18</v>
      </c>
      <c r="I362" s="7" t="n">
        <v>1548</v>
      </c>
      <c r="J362" s="7" t="n">
        <v>1</v>
      </c>
      <c r="K362" s="7" t="s">
        <v>942</v>
      </c>
      <c r="L362" s="7" t="s">
        <v>168</v>
      </c>
    </row>
    <row r="363" customFormat="false" ht="20.1" hidden="false" customHeight="true" outlineLevel="0" collapsed="false">
      <c r="A363" s="7" t="n">
        <v>359</v>
      </c>
      <c r="B363" s="4" t="s">
        <v>438</v>
      </c>
      <c r="C363" s="7" t="s">
        <v>98</v>
      </c>
      <c r="D363" s="4" t="s">
        <v>163</v>
      </c>
      <c r="E363" s="7" t="n">
        <v>15000</v>
      </c>
      <c r="F363" s="4" t="s">
        <v>943</v>
      </c>
      <c r="G363" s="7" t="s">
        <v>944</v>
      </c>
      <c r="H363" s="4" t="s">
        <v>18</v>
      </c>
      <c r="I363" s="7" t="n">
        <v>960</v>
      </c>
      <c r="J363" s="7" t="n">
        <v>1</v>
      </c>
      <c r="K363" s="7" t="s">
        <v>945</v>
      </c>
      <c r="L363" s="7" t="s">
        <v>168</v>
      </c>
    </row>
    <row r="364" customFormat="false" ht="20.1" hidden="false" customHeight="true" outlineLevel="0" collapsed="false">
      <c r="A364" s="7" t="n">
        <v>360</v>
      </c>
      <c r="B364" s="4" t="s">
        <v>438</v>
      </c>
      <c r="C364" s="7" t="s">
        <v>98</v>
      </c>
      <c r="D364" s="4" t="s">
        <v>163</v>
      </c>
      <c r="E364" s="7" t="n">
        <v>15000</v>
      </c>
      <c r="F364" s="4" t="s">
        <v>946</v>
      </c>
      <c r="G364" s="7" t="s">
        <v>947</v>
      </c>
      <c r="H364" s="4" t="s">
        <v>18</v>
      </c>
      <c r="I364" s="7" t="n">
        <v>3214</v>
      </c>
      <c r="J364" s="7" t="n">
        <v>1</v>
      </c>
      <c r="K364" s="7" t="s">
        <v>948</v>
      </c>
      <c r="L364" s="7" t="s">
        <v>168</v>
      </c>
    </row>
    <row r="365" customFormat="false" ht="20.1" hidden="false" customHeight="true" outlineLevel="0" collapsed="false">
      <c r="A365" s="7" t="n">
        <v>361</v>
      </c>
      <c r="B365" s="4" t="s">
        <v>438</v>
      </c>
      <c r="C365" s="7" t="s">
        <v>98</v>
      </c>
      <c r="D365" s="4" t="s">
        <v>163</v>
      </c>
      <c r="E365" s="7" t="n">
        <v>15000</v>
      </c>
      <c r="F365" s="4" t="s">
        <v>949</v>
      </c>
      <c r="G365" s="7" t="s">
        <v>950</v>
      </c>
      <c r="H365" s="4" t="s">
        <v>18</v>
      </c>
      <c r="I365" s="7" t="n">
        <v>3724</v>
      </c>
      <c r="J365" s="7" t="n">
        <v>33</v>
      </c>
      <c r="K365" s="7" t="s">
        <v>951</v>
      </c>
      <c r="L365" s="7" t="s">
        <v>168</v>
      </c>
    </row>
    <row r="366" customFormat="false" ht="20.1" hidden="false" customHeight="true" outlineLevel="0" collapsed="false">
      <c r="A366" s="7" t="n">
        <v>362</v>
      </c>
      <c r="B366" s="4" t="s">
        <v>438</v>
      </c>
      <c r="C366" s="7" t="s">
        <v>98</v>
      </c>
      <c r="D366" s="4" t="s">
        <v>163</v>
      </c>
      <c r="E366" s="7" t="n">
        <v>15000</v>
      </c>
      <c r="F366" s="4" t="s">
        <v>952</v>
      </c>
      <c r="G366" s="7" t="s">
        <v>953</v>
      </c>
      <c r="H366" s="4" t="s">
        <v>18</v>
      </c>
      <c r="I366" s="7" t="n">
        <v>105840</v>
      </c>
      <c r="J366" s="7" t="n">
        <v>1</v>
      </c>
      <c r="K366" s="7" t="s">
        <v>954</v>
      </c>
      <c r="L366" s="7" t="s">
        <v>168</v>
      </c>
    </row>
    <row r="367" customFormat="false" ht="20.1" hidden="false" customHeight="true" outlineLevel="0" collapsed="false">
      <c r="A367" s="7" t="n">
        <v>363</v>
      </c>
      <c r="B367" s="4" t="s">
        <v>438</v>
      </c>
      <c r="C367" s="7" t="s">
        <v>98</v>
      </c>
      <c r="D367" s="4" t="s">
        <v>163</v>
      </c>
      <c r="E367" s="7" t="n">
        <v>15000</v>
      </c>
      <c r="F367" s="4" t="s">
        <v>955</v>
      </c>
      <c r="G367" s="7" t="s">
        <v>956</v>
      </c>
      <c r="H367" s="4" t="s">
        <v>18</v>
      </c>
      <c r="I367" s="7" t="n">
        <v>14700</v>
      </c>
      <c r="J367" s="7" t="n">
        <v>1</v>
      </c>
      <c r="K367" s="7" t="s">
        <v>957</v>
      </c>
      <c r="L367" s="7" t="s">
        <v>168</v>
      </c>
    </row>
    <row r="368" customFormat="false" ht="20.1" hidden="false" customHeight="true" outlineLevel="0" collapsed="false">
      <c r="A368" s="7" t="n">
        <v>364</v>
      </c>
      <c r="B368" s="4" t="s">
        <v>438</v>
      </c>
      <c r="C368" s="7" t="s">
        <v>98</v>
      </c>
      <c r="D368" s="4" t="s">
        <v>163</v>
      </c>
      <c r="E368" s="7" t="n">
        <v>15000</v>
      </c>
      <c r="F368" s="4" t="s">
        <v>958</v>
      </c>
      <c r="G368" s="7" t="s">
        <v>959</v>
      </c>
      <c r="H368" s="4" t="s">
        <v>18</v>
      </c>
      <c r="I368" s="7" t="n">
        <v>5076</v>
      </c>
      <c r="J368" s="7" t="n">
        <v>1</v>
      </c>
      <c r="K368" s="7" t="s">
        <v>960</v>
      </c>
      <c r="L368" s="7" t="s">
        <v>168</v>
      </c>
    </row>
    <row r="369" customFormat="false" ht="20.1" hidden="false" customHeight="true" outlineLevel="0" collapsed="false">
      <c r="A369" s="7" t="n">
        <v>365</v>
      </c>
      <c r="B369" s="4" t="s">
        <v>438</v>
      </c>
      <c r="C369" s="7" t="s">
        <v>98</v>
      </c>
      <c r="D369" s="4" t="s">
        <v>163</v>
      </c>
      <c r="E369" s="7" t="n">
        <v>15000</v>
      </c>
      <c r="F369" s="4" t="s">
        <v>961</v>
      </c>
      <c r="G369" s="7" t="s">
        <v>962</v>
      </c>
      <c r="H369" s="4" t="s">
        <v>18</v>
      </c>
      <c r="I369" s="7" t="n">
        <v>6040</v>
      </c>
      <c r="J369" s="7" t="n">
        <v>1</v>
      </c>
      <c r="K369" s="7" t="s">
        <v>963</v>
      </c>
      <c r="L369" s="7" t="s">
        <v>168</v>
      </c>
    </row>
    <row r="370" customFormat="false" ht="20.1" hidden="false" customHeight="true" outlineLevel="0" collapsed="false">
      <c r="A370" s="7" t="n">
        <v>366</v>
      </c>
      <c r="B370" s="4" t="s">
        <v>438</v>
      </c>
      <c r="C370" s="7" t="s">
        <v>98</v>
      </c>
      <c r="D370" s="4" t="s">
        <v>163</v>
      </c>
      <c r="E370" s="7" t="n">
        <v>15000</v>
      </c>
      <c r="F370" s="4" t="s">
        <v>964</v>
      </c>
      <c r="G370" s="7" t="s">
        <v>965</v>
      </c>
      <c r="H370" s="4" t="s">
        <v>18</v>
      </c>
      <c r="I370" s="7" t="n">
        <v>7134</v>
      </c>
      <c r="J370" s="7" t="n">
        <v>1</v>
      </c>
      <c r="K370" s="7" t="s">
        <v>966</v>
      </c>
      <c r="L370" s="7" t="s">
        <v>168</v>
      </c>
    </row>
    <row r="371" customFormat="false" ht="20.1" hidden="false" customHeight="true" outlineLevel="0" collapsed="false">
      <c r="A371" s="7" t="n">
        <v>367</v>
      </c>
      <c r="B371" s="4" t="s">
        <v>438</v>
      </c>
      <c r="C371" s="7" t="s">
        <v>98</v>
      </c>
      <c r="D371" s="4" t="s">
        <v>163</v>
      </c>
      <c r="E371" s="7" t="n">
        <v>15000</v>
      </c>
      <c r="F371" s="4" t="s">
        <v>967</v>
      </c>
      <c r="G371" s="7" t="s">
        <v>968</v>
      </c>
      <c r="H371" s="4" t="s">
        <v>18</v>
      </c>
      <c r="I371" s="7" t="n">
        <v>5684</v>
      </c>
      <c r="J371" s="7" t="n">
        <v>1</v>
      </c>
      <c r="K371" s="7" t="s">
        <v>969</v>
      </c>
      <c r="L371" s="7" t="s">
        <v>168</v>
      </c>
    </row>
    <row r="372" customFormat="false" ht="20.1" hidden="false" customHeight="true" outlineLevel="0" collapsed="false">
      <c r="A372" s="7" t="n">
        <v>368</v>
      </c>
      <c r="B372" s="4" t="s">
        <v>438</v>
      </c>
      <c r="C372" s="7" t="s">
        <v>98</v>
      </c>
      <c r="D372" s="4" t="s">
        <v>163</v>
      </c>
      <c r="E372" s="7" t="n">
        <v>15000</v>
      </c>
      <c r="F372" s="4" t="s">
        <v>970</v>
      </c>
      <c r="G372" s="7" t="s">
        <v>971</v>
      </c>
      <c r="H372" s="4" t="s">
        <v>18</v>
      </c>
      <c r="I372" s="7" t="n">
        <v>2234</v>
      </c>
      <c r="J372" s="7" t="n">
        <v>3</v>
      </c>
      <c r="K372" s="7" t="s">
        <v>972</v>
      </c>
      <c r="L372" s="7" t="s">
        <v>168</v>
      </c>
    </row>
    <row r="373" customFormat="false" ht="20.1" hidden="false" customHeight="true" outlineLevel="0" collapsed="false">
      <c r="A373" s="7" t="n">
        <v>369</v>
      </c>
      <c r="B373" s="4" t="s">
        <v>438</v>
      </c>
      <c r="C373" s="7" t="s">
        <v>98</v>
      </c>
      <c r="D373" s="4" t="s">
        <v>163</v>
      </c>
      <c r="E373" s="7" t="n">
        <v>15000</v>
      </c>
      <c r="F373" s="4" t="s">
        <v>973</v>
      </c>
      <c r="G373" s="7" t="s">
        <v>974</v>
      </c>
      <c r="H373" s="4" t="s">
        <v>18</v>
      </c>
      <c r="I373" s="7" t="n">
        <v>9094</v>
      </c>
      <c r="J373" s="7" t="n">
        <v>1</v>
      </c>
      <c r="K373" s="7" t="s">
        <v>975</v>
      </c>
      <c r="L373" s="7" t="s">
        <v>168</v>
      </c>
    </row>
    <row r="374" customFormat="false" ht="20.1" hidden="false" customHeight="true" outlineLevel="0" collapsed="false">
      <c r="A374" s="7" t="n">
        <v>370</v>
      </c>
      <c r="B374" s="4" t="s">
        <v>438</v>
      </c>
      <c r="C374" s="7" t="s">
        <v>98</v>
      </c>
      <c r="D374" s="4" t="s">
        <v>163</v>
      </c>
      <c r="E374" s="7" t="n">
        <v>15000</v>
      </c>
      <c r="F374" s="4" t="s">
        <v>976</v>
      </c>
      <c r="G374" s="7" t="s">
        <v>977</v>
      </c>
      <c r="H374" s="4" t="s">
        <v>18</v>
      </c>
      <c r="I374" s="7" t="n">
        <v>645</v>
      </c>
      <c r="J374" s="7" t="n">
        <v>10</v>
      </c>
      <c r="K374" s="7" t="s">
        <v>978</v>
      </c>
      <c r="L374" s="7" t="s">
        <v>168</v>
      </c>
    </row>
    <row r="375" customFormat="false" ht="20.1" hidden="false" customHeight="true" outlineLevel="0" collapsed="false">
      <c r="A375" s="7" t="n">
        <v>371</v>
      </c>
      <c r="B375" s="4" t="s">
        <v>438</v>
      </c>
      <c r="C375" s="7" t="s">
        <v>98</v>
      </c>
      <c r="D375" s="4" t="s">
        <v>163</v>
      </c>
      <c r="E375" s="7" t="n">
        <v>15000</v>
      </c>
      <c r="F375" s="4" t="s">
        <v>979</v>
      </c>
      <c r="G375" s="7" t="s">
        <v>980</v>
      </c>
      <c r="H375" s="4" t="s">
        <v>18</v>
      </c>
      <c r="I375" s="7" t="n">
        <v>2822</v>
      </c>
      <c r="J375" s="7" t="n">
        <v>15</v>
      </c>
      <c r="K375" s="7" t="s">
        <v>981</v>
      </c>
      <c r="L375" s="7" t="s">
        <v>168</v>
      </c>
    </row>
    <row r="376" customFormat="false" ht="20.1" hidden="false" customHeight="true" outlineLevel="0" collapsed="false">
      <c r="A376" s="7" t="n">
        <v>372</v>
      </c>
      <c r="B376" s="4" t="s">
        <v>438</v>
      </c>
      <c r="C376" s="7" t="s">
        <v>98</v>
      </c>
      <c r="D376" s="4" t="s">
        <v>163</v>
      </c>
      <c r="E376" s="7" t="n">
        <v>15000</v>
      </c>
      <c r="F376" s="4" t="s">
        <v>702</v>
      </c>
      <c r="G376" s="7" t="s">
        <v>982</v>
      </c>
      <c r="H376" s="4" t="s">
        <v>18</v>
      </c>
      <c r="I376" s="7" t="n">
        <v>1646</v>
      </c>
      <c r="J376" s="7" t="n">
        <v>4</v>
      </c>
      <c r="K376" s="7" t="s">
        <v>983</v>
      </c>
      <c r="L376" s="7" t="s">
        <v>168</v>
      </c>
    </row>
    <row r="377" customFormat="false" ht="41" hidden="false" customHeight="true" outlineLevel="0" collapsed="false">
      <c r="A377" s="7" t="n">
        <v>373</v>
      </c>
      <c r="B377" s="4" t="s">
        <v>438</v>
      </c>
      <c r="C377" s="7" t="s">
        <v>98</v>
      </c>
      <c r="D377" s="4" t="s">
        <v>163</v>
      </c>
      <c r="E377" s="7" t="n">
        <v>15000</v>
      </c>
      <c r="F377" s="4" t="s">
        <v>984</v>
      </c>
      <c r="G377" s="7" t="s">
        <v>985</v>
      </c>
      <c r="H377" s="4" t="s">
        <v>18</v>
      </c>
      <c r="I377" s="7" t="n">
        <v>2232</v>
      </c>
      <c r="J377" s="7" t="n">
        <v>1</v>
      </c>
      <c r="K377" s="7" t="s">
        <v>986</v>
      </c>
      <c r="L377" s="7" t="s">
        <v>168</v>
      </c>
    </row>
    <row r="378" customFormat="false" ht="33" hidden="false" customHeight="true" outlineLevel="0" collapsed="false">
      <c r="A378" s="7" t="n">
        <v>374</v>
      </c>
      <c r="B378" s="4" t="s">
        <v>438</v>
      </c>
      <c r="C378" s="7" t="s">
        <v>98</v>
      </c>
      <c r="D378" s="4" t="s">
        <v>163</v>
      </c>
      <c r="E378" s="7" t="n">
        <v>15000</v>
      </c>
      <c r="F378" s="4" t="s">
        <v>987</v>
      </c>
      <c r="G378" s="7" t="s">
        <v>988</v>
      </c>
      <c r="H378" s="4" t="s">
        <v>18</v>
      </c>
      <c r="I378" s="7" t="n">
        <v>6664</v>
      </c>
      <c r="J378" s="7" t="n">
        <v>1</v>
      </c>
      <c r="K378" s="7" t="s">
        <v>989</v>
      </c>
      <c r="L378" s="7" t="s">
        <v>168</v>
      </c>
    </row>
    <row r="379" customFormat="false" ht="20.1" hidden="false" customHeight="true" outlineLevel="0" collapsed="false">
      <c r="A379" s="7" t="n">
        <v>375</v>
      </c>
      <c r="B379" s="4" t="s">
        <v>438</v>
      </c>
      <c r="C379" s="7" t="s">
        <v>98</v>
      </c>
      <c r="D379" s="4" t="s">
        <v>163</v>
      </c>
      <c r="E379" s="7" t="n">
        <v>15000</v>
      </c>
      <c r="F379" s="4" t="s">
        <v>990</v>
      </c>
      <c r="G379" s="7" t="s">
        <v>991</v>
      </c>
      <c r="H379" s="4" t="s">
        <v>18</v>
      </c>
      <c r="I379" s="7" t="n">
        <v>8428</v>
      </c>
      <c r="J379" s="7" t="n">
        <v>1</v>
      </c>
      <c r="K379" s="7" t="s">
        <v>992</v>
      </c>
      <c r="L379" s="7" t="s">
        <v>168</v>
      </c>
    </row>
    <row r="380" customFormat="false" ht="20.1" hidden="false" customHeight="true" outlineLevel="0" collapsed="false">
      <c r="A380" s="7" t="n">
        <v>376</v>
      </c>
      <c r="B380" s="4" t="s">
        <v>438</v>
      </c>
      <c r="C380" s="7" t="s">
        <v>98</v>
      </c>
      <c r="D380" s="4" t="s">
        <v>163</v>
      </c>
      <c r="E380" s="7" t="n">
        <v>15000</v>
      </c>
      <c r="F380" s="4" t="s">
        <v>993</v>
      </c>
      <c r="G380" s="7" t="s">
        <v>994</v>
      </c>
      <c r="H380" s="4" t="s">
        <v>18</v>
      </c>
      <c r="I380" s="7" t="n">
        <v>9028</v>
      </c>
      <c r="J380" s="7" t="n">
        <v>2</v>
      </c>
      <c r="K380" s="7" t="s">
        <v>995</v>
      </c>
      <c r="L380" s="7" t="s">
        <v>168</v>
      </c>
    </row>
    <row r="381" customFormat="false" ht="20.1" hidden="false" customHeight="true" outlineLevel="0" collapsed="false">
      <c r="A381" s="7" t="n">
        <v>377</v>
      </c>
      <c r="B381" s="4" t="s">
        <v>438</v>
      </c>
      <c r="C381" s="7" t="s">
        <v>98</v>
      </c>
      <c r="D381" s="4" t="s">
        <v>163</v>
      </c>
      <c r="E381" s="7" t="n">
        <v>15000</v>
      </c>
      <c r="F381" s="4" t="s">
        <v>996</v>
      </c>
      <c r="G381" s="7" t="s">
        <v>997</v>
      </c>
      <c r="H381" s="4" t="s">
        <v>18</v>
      </c>
      <c r="I381" s="7" t="n">
        <v>47040</v>
      </c>
      <c r="J381" s="7" t="n">
        <v>1</v>
      </c>
      <c r="K381" s="7" t="s">
        <v>998</v>
      </c>
      <c r="L381" s="7" t="s">
        <v>168</v>
      </c>
    </row>
    <row r="382" customFormat="false" ht="20.1" hidden="false" customHeight="true" outlineLevel="0" collapsed="false">
      <c r="A382" s="7" t="n">
        <v>378</v>
      </c>
      <c r="B382" s="4" t="s">
        <v>438</v>
      </c>
      <c r="C382" s="7" t="s">
        <v>98</v>
      </c>
      <c r="D382" s="4" t="s">
        <v>163</v>
      </c>
      <c r="E382" s="7" t="n">
        <v>15000</v>
      </c>
      <c r="F382" s="4" t="s">
        <v>999</v>
      </c>
      <c r="G382" s="7" t="s">
        <v>1000</v>
      </c>
      <c r="H382" s="4" t="s">
        <v>18</v>
      </c>
      <c r="I382" s="7" t="n">
        <v>2000</v>
      </c>
      <c r="J382" s="7" t="n">
        <v>1</v>
      </c>
      <c r="K382" s="7" t="s">
        <v>313</v>
      </c>
      <c r="L382" s="7" t="s">
        <v>168</v>
      </c>
    </row>
    <row r="383" customFormat="false" ht="20.1" hidden="false" customHeight="true" outlineLevel="0" collapsed="false">
      <c r="A383" s="7" t="n">
        <v>379</v>
      </c>
      <c r="B383" s="4" t="s">
        <v>438</v>
      </c>
      <c r="C383" s="7" t="s">
        <v>98</v>
      </c>
      <c r="D383" s="4" t="s">
        <v>163</v>
      </c>
      <c r="E383" s="7" t="n">
        <v>15000</v>
      </c>
      <c r="F383" s="4" t="s">
        <v>1001</v>
      </c>
      <c r="G383" s="7" t="s">
        <v>1002</v>
      </c>
      <c r="H383" s="4" t="s">
        <v>18</v>
      </c>
      <c r="I383" s="7" t="n">
        <v>730</v>
      </c>
      <c r="J383" s="7" t="n">
        <v>1</v>
      </c>
      <c r="K383" s="7" t="s">
        <v>1003</v>
      </c>
      <c r="L383" s="7" t="s">
        <v>168</v>
      </c>
    </row>
    <row r="384" customFormat="false" ht="20.1" hidden="false" customHeight="true" outlineLevel="0" collapsed="false">
      <c r="A384" s="7" t="n">
        <v>380</v>
      </c>
      <c r="B384" s="4" t="s">
        <v>438</v>
      </c>
      <c r="C384" s="7" t="s">
        <v>98</v>
      </c>
      <c r="D384" s="4" t="s">
        <v>163</v>
      </c>
      <c r="E384" s="7" t="n">
        <v>15000</v>
      </c>
      <c r="F384" s="7" t="s">
        <v>1004</v>
      </c>
      <c r="G384" s="7" t="s">
        <v>1005</v>
      </c>
      <c r="H384" s="4" t="s">
        <v>18</v>
      </c>
      <c r="I384" s="7" t="n">
        <v>650</v>
      </c>
      <c r="J384" s="7" t="n">
        <v>1</v>
      </c>
      <c r="K384" s="7" t="s">
        <v>1006</v>
      </c>
      <c r="L384" s="7" t="s">
        <v>168</v>
      </c>
    </row>
    <row r="385" customFormat="false" ht="20.1" hidden="false" customHeight="true" outlineLevel="0" collapsed="false">
      <c r="A385" s="7" t="n">
        <v>381</v>
      </c>
      <c r="B385" s="4" t="s">
        <v>438</v>
      </c>
      <c r="C385" s="7" t="s">
        <v>98</v>
      </c>
      <c r="D385" s="4" t="s">
        <v>163</v>
      </c>
      <c r="E385" s="7" t="n">
        <v>15000</v>
      </c>
      <c r="F385" s="4" t="s">
        <v>854</v>
      </c>
      <c r="G385" s="7" t="s">
        <v>1007</v>
      </c>
      <c r="H385" s="4" t="s">
        <v>18</v>
      </c>
      <c r="I385" s="7" t="n">
        <v>2500</v>
      </c>
      <c r="J385" s="7" t="n">
        <v>2</v>
      </c>
      <c r="K385" s="7" t="s">
        <v>271</v>
      </c>
      <c r="L385" s="7" t="s">
        <v>168</v>
      </c>
    </row>
    <row r="386" customFormat="false" ht="20.1" hidden="false" customHeight="true" outlineLevel="0" collapsed="false">
      <c r="A386" s="7" t="n">
        <v>382</v>
      </c>
      <c r="B386" s="4" t="s">
        <v>438</v>
      </c>
      <c r="C386" s="7" t="s">
        <v>98</v>
      </c>
      <c r="D386" s="4" t="s">
        <v>163</v>
      </c>
      <c r="E386" s="7" t="n">
        <v>15000</v>
      </c>
      <c r="F386" s="4" t="s">
        <v>269</v>
      </c>
      <c r="G386" s="7" t="s">
        <v>1008</v>
      </c>
      <c r="H386" s="4" t="s">
        <v>18</v>
      </c>
      <c r="I386" s="7" t="n">
        <v>2000</v>
      </c>
      <c r="J386" s="7" t="n">
        <v>1</v>
      </c>
      <c r="K386" s="7" t="s">
        <v>271</v>
      </c>
      <c r="L386" s="7" t="s">
        <v>168</v>
      </c>
    </row>
    <row r="387" customFormat="false" ht="20.1" hidden="false" customHeight="true" outlineLevel="0" collapsed="false">
      <c r="A387" s="7" t="n">
        <v>383</v>
      </c>
      <c r="B387" s="4" t="s">
        <v>438</v>
      </c>
      <c r="C387" s="7" t="s">
        <v>98</v>
      </c>
      <c r="D387" s="4" t="s">
        <v>163</v>
      </c>
      <c r="E387" s="7" t="n">
        <v>15000</v>
      </c>
      <c r="F387" s="4" t="s">
        <v>1009</v>
      </c>
      <c r="G387" s="7" t="s">
        <v>1010</v>
      </c>
      <c r="H387" s="4" t="s">
        <v>18</v>
      </c>
      <c r="I387" s="7" t="n">
        <v>2900</v>
      </c>
      <c r="J387" s="7" t="n">
        <v>1</v>
      </c>
      <c r="K387" s="7" t="s">
        <v>326</v>
      </c>
      <c r="L387" s="7" t="s">
        <v>168</v>
      </c>
    </row>
    <row r="388" customFormat="false" ht="20.1" hidden="false" customHeight="true" outlineLevel="0" collapsed="false">
      <c r="A388" s="7" t="n">
        <v>384</v>
      </c>
      <c r="B388" s="4" t="s">
        <v>438</v>
      </c>
      <c r="C388" s="7" t="s">
        <v>98</v>
      </c>
      <c r="D388" s="4" t="s">
        <v>163</v>
      </c>
      <c r="E388" s="7" t="n">
        <v>15000</v>
      </c>
      <c r="F388" s="4" t="s">
        <v>897</v>
      </c>
      <c r="G388" s="7" t="s">
        <v>1011</v>
      </c>
      <c r="H388" s="4" t="s">
        <v>18</v>
      </c>
      <c r="I388" s="7" t="n">
        <v>2500</v>
      </c>
      <c r="J388" s="7" t="n">
        <v>1</v>
      </c>
      <c r="K388" s="7" t="s">
        <v>540</v>
      </c>
      <c r="L388" s="7" t="s">
        <v>168</v>
      </c>
    </row>
    <row r="389" customFormat="false" ht="20.1" hidden="false" customHeight="true" outlineLevel="0" collapsed="false">
      <c r="A389" s="7" t="n">
        <v>385</v>
      </c>
      <c r="B389" s="4" t="s">
        <v>438</v>
      </c>
      <c r="C389" s="7" t="s">
        <v>98</v>
      </c>
      <c r="D389" s="4" t="s">
        <v>163</v>
      </c>
      <c r="E389" s="7" t="n">
        <v>15000</v>
      </c>
      <c r="F389" s="4" t="s">
        <v>412</v>
      </c>
      <c r="G389" s="7" t="s">
        <v>1012</v>
      </c>
      <c r="H389" s="4" t="s">
        <v>18</v>
      </c>
      <c r="I389" s="7" t="n">
        <v>2950</v>
      </c>
      <c r="J389" s="7" t="n">
        <v>2</v>
      </c>
      <c r="K389" s="7" t="s">
        <v>1013</v>
      </c>
      <c r="L389" s="7" t="s">
        <v>168</v>
      </c>
    </row>
    <row r="390" customFormat="false" ht="20.1" hidden="false" customHeight="true" outlineLevel="0" collapsed="false">
      <c r="A390" s="7" t="n">
        <v>386</v>
      </c>
      <c r="B390" s="4" t="s">
        <v>438</v>
      </c>
      <c r="C390" s="7" t="s">
        <v>98</v>
      </c>
      <c r="D390" s="4" t="s">
        <v>163</v>
      </c>
      <c r="E390" s="7" t="n">
        <v>15000</v>
      </c>
      <c r="F390" s="4" t="s">
        <v>1014</v>
      </c>
      <c r="G390" s="4" t="s">
        <v>1015</v>
      </c>
      <c r="H390" s="4" t="s">
        <v>18</v>
      </c>
      <c r="I390" s="7" t="n">
        <v>2900</v>
      </c>
      <c r="J390" s="7" t="n">
        <v>2</v>
      </c>
      <c r="K390" s="7" t="s">
        <v>452</v>
      </c>
      <c r="L390" s="7" t="s">
        <v>168</v>
      </c>
    </row>
    <row r="391" customFormat="false" ht="20.1" hidden="false" customHeight="true" outlineLevel="0" collapsed="false">
      <c r="A391" s="7" t="n">
        <v>387</v>
      </c>
      <c r="B391" s="4" t="s">
        <v>438</v>
      </c>
      <c r="C391" s="7" t="s">
        <v>98</v>
      </c>
      <c r="D391" s="4" t="s">
        <v>163</v>
      </c>
      <c r="E391" s="7" t="n">
        <v>15000</v>
      </c>
      <c r="F391" s="4" t="s">
        <v>1016</v>
      </c>
      <c r="G391" s="7" t="s">
        <v>165</v>
      </c>
      <c r="H391" s="4" t="s">
        <v>18</v>
      </c>
      <c r="I391" s="7" t="n">
        <v>500</v>
      </c>
      <c r="J391" s="7" t="n">
        <v>1</v>
      </c>
      <c r="K391" s="7" t="s">
        <v>1017</v>
      </c>
      <c r="L391" s="7" t="s">
        <v>168</v>
      </c>
    </row>
    <row r="392" customFormat="false" ht="20.1" hidden="false" customHeight="true" outlineLevel="0" collapsed="false">
      <c r="A392" s="7" t="n">
        <v>388</v>
      </c>
      <c r="B392" s="4" t="s">
        <v>438</v>
      </c>
      <c r="C392" s="7" t="s">
        <v>98</v>
      </c>
      <c r="D392" s="4" t="s">
        <v>163</v>
      </c>
      <c r="E392" s="7" t="n">
        <v>15000</v>
      </c>
      <c r="F392" s="4" t="s">
        <v>1018</v>
      </c>
      <c r="G392" s="7" t="s">
        <v>165</v>
      </c>
      <c r="H392" s="4" t="s">
        <v>18</v>
      </c>
      <c r="I392" s="7" t="n">
        <v>850</v>
      </c>
      <c r="J392" s="7" t="n">
        <v>30</v>
      </c>
      <c r="K392" s="7" t="s">
        <v>1019</v>
      </c>
      <c r="L392" s="7" t="s">
        <v>168</v>
      </c>
    </row>
    <row r="393" customFormat="false" ht="20.1" hidden="false" customHeight="true" outlineLevel="0" collapsed="false">
      <c r="A393" s="7" t="n">
        <v>389</v>
      </c>
      <c r="B393" s="4" t="s">
        <v>438</v>
      </c>
      <c r="C393" s="7" t="s">
        <v>98</v>
      </c>
      <c r="D393" s="4" t="s">
        <v>163</v>
      </c>
      <c r="E393" s="7" t="n">
        <v>15000</v>
      </c>
      <c r="F393" s="4" t="s">
        <v>1020</v>
      </c>
      <c r="G393" s="7" t="s">
        <v>99</v>
      </c>
      <c r="H393" s="4" t="s">
        <v>18</v>
      </c>
      <c r="I393" s="7" t="n">
        <v>805</v>
      </c>
      <c r="J393" s="7" t="n">
        <v>2</v>
      </c>
      <c r="K393" s="7" t="s">
        <v>1021</v>
      </c>
      <c r="L393" s="7" t="s">
        <v>168</v>
      </c>
    </row>
    <row r="394" customFormat="false" ht="20.1" hidden="false" customHeight="true" outlineLevel="0" collapsed="false">
      <c r="A394" s="7" t="n">
        <v>390</v>
      </c>
      <c r="B394" s="4" t="s">
        <v>438</v>
      </c>
      <c r="C394" s="7" t="s">
        <v>98</v>
      </c>
      <c r="D394" s="4" t="s">
        <v>163</v>
      </c>
      <c r="E394" s="7" t="n">
        <v>15000</v>
      </c>
      <c r="F394" s="4" t="s">
        <v>1022</v>
      </c>
      <c r="G394" s="7" t="s">
        <v>165</v>
      </c>
      <c r="H394" s="4" t="s">
        <v>18</v>
      </c>
      <c r="I394" s="7" t="n">
        <v>899</v>
      </c>
      <c r="J394" s="7" t="n">
        <v>26</v>
      </c>
      <c r="K394" s="7" t="s">
        <v>1023</v>
      </c>
      <c r="L394" s="7" t="s">
        <v>168</v>
      </c>
    </row>
    <row r="395" customFormat="false" ht="20.1" hidden="false" customHeight="true" outlineLevel="0" collapsed="false">
      <c r="A395" s="7" t="n">
        <v>391</v>
      </c>
      <c r="B395" s="4" t="s">
        <v>438</v>
      </c>
      <c r="C395" s="7" t="s">
        <v>98</v>
      </c>
      <c r="D395" s="4" t="s">
        <v>163</v>
      </c>
      <c r="E395" s="7" t="n">
        <v>15000</v>
      </c>
      <c r="F395" s="4" t="s">
        <v>1024</v>
      </c>
      <c r="G395" s="7" t="s">
        <v>1025</v>
      </c>
      <c r="H395" s="4" t="s">
        <v>18</v>
      </c>
      <c r="I395" s="7" t="n">
        <v>540</v>
      </c>
      <c r="J395" s="7" t="n">
        <v>1</v>
      </c>
      <c r="K395" s="7" t="s">
        <v>1026</v>
      </c>
      <c r="L395" s="7" t="s">
        <v>168</v>
      </c>
    </row>
    <row r="396" customFormat="false" ht="20.1" hidden="false" customHeight="true" outlineLevel="0" collapsed="false">
      <c r="A396" s="7" t="n">
        <v>392</v>
      </c>
      <c r="B396" s="4" t="s">
        <v>438</v>
      </c>
      <c r="C396" s="7" t="s">
        <v>98</v>
      </c>
      <c r="D396" s="4" t="s">
        <v>163</v>
      </c>
      <c r="E396" s="7" t="n">
        <v>15000</v>
      </c>
      <c r="F396" s="4" t="s">
        <v>1027</v>
      </c>
      <c r="G396" s="7" t="s">
        <v>165</v>
      </c>
      <c r="H396" s="4" t="s">
        <v>18</v>
      </c>
      <c r="I396" s="7" t="n">
        <v>1800</v>
      </c>
      <c r="J396" s="7" t="n">
        <v>1</v>
      </c>
      <c r="K396" s="7" t="s">
        <v>333</v>
      </c>
      <c r="L396" s="7" t="s">
        <v>168</v>
      </c>
    </row>
    <row r="397" customFormat="false" ht="20.1" hidden="false" customHeight="true" outlineLevel="0" collapsed="false">
      <c r="A397" s="7" t="n">
        <v>393</v>
      </c>
      <c r="B397" s="4" t="s">
        <v>438</v>
      </c>
      <c r="C397" s="7" t="s">
        <v>98</v>
      </c>
      <c r="D397" s="4" t="s">
        <v>163</v>
      </c>
      <c r="E397" s="7" t="n">
        <v>15000</v>
      </c>
      <c r="F397" s="4" t="s">
        <v>1028</v>
      </c>
      <c r="G397" s="7" t="s">
        <v>165</v>
      </c>
      <c r="H397" s="4" t="s">
        <v>18</v>
      </c>
      <c r="I397" s="7" t="n">
        <v>2780</v>
      </c>
      <c r="J397" s="7" t="n">
        <v>1</v>
      </c>
      <c r="K397" s="7" t="s">
        <v>437</v>
      </c>
      <c r="L397" s="7" t="s">
        <v>168</v>
      </c>
    </row>
    <row r="398" customFormat="false" ht="20.1" hidden="false" customHeight="true" outlineLevel="0" collapsed="false">
      <c r="A398" s="7" t="n">
        <v>394</v>
      </c>
      <c r="B398" s="4" t="s">
        <v>438</v>
      </c>
      <c r="C398" s="7" t="s">
        <v>98</v>
      </c>
      <c r="D398" s="4" t="s">
        <v>163</v>
      </c>
      <c r="E398" s="7" t="n">
        <v>15000</v>
      </c>
      <c r="F398" s="4" t="s">
        <v>1029</v>
      </c>
      <c r="G398" s="7" t="s">
        <v>165</v>
      </c>
      <c r="H398" s="4" t="s">
        <v>18</v>
      </c>
      <c r="I398" s="7" t="n">
        <v>580</v>
      </c>
      <c r="J398" s="7" t="n">
        <v>2</v>
      </c>
      <c r="K398" s="7" t="s">
        <v>1030</v>
      </c>
      <c r="L398" s="7" t="s">
        <v>168</v>
      </c>
    </row>
    <row r="399" customFormat="false" ht="20.1" hidden="false" customHeight="true" outlineLevel="0" collapsed="false">
      <c r="A399" s="7" t="n">
        <v>395</v>
      </c>
      <c r="B399" s="4" t="s">
        <v>438</v>
      </c>
      <c r="C399" s="7" t="s">
        <v>98</v>
      </c>
      <c r="D399" s="4" t="s">
        <v>163</v>
      </c>
      <c r="E399" s="7" t="n">
        <v>15000</v>
      </c>
      <c r="F399" s="4" t="s">
        <v>1031</v>
      </c>
      <c r="G399" s="7" t="s">
        <v>165</v>
      </c>
      <c r="H399" s="4" t="s">
        <v>18</v>
      </c>
      <c r="I399" s="7" t="n">
        <v>750</v>
      </c>
      <c r="J399" s="7" t="n">
        <v>3</v>
      </c>
      <c r="K399" s="7" t="s">
        <v>1032</v>
      </c>
      <c r="L399" s="7" t="s">
        <v>168</v>
      </c>
    </row>
    <row r="400" customFormat="false" ht="20.1" hidden="false" customHeight="true" outlineLevel="0" collapsed="false">
      <c r="A400" s="7" t="n">
        <v>396</v>
      </c>
      <c r="B400" s="4" t="s">
        <v>438</v>
      </c>
      <c r="C400" s="7" t="s">
        <v>98</v>
      </c>
      <c r="D400" s="4" t="s">
        <v>163</v>
      </c>
      <c r="E400" s="7" t="n">
        <v>15000</v>
      </c>
      <c r="F400" s="4" t="s">
        <v>1033</v>
      </c>
      <c r="G400" s="7" t="s">
        <v>1034</v>
      </c>
      <c r="H400" s="4" t="s">
        <v>18</v>
      </c>
      <c r="I400" s="7" t="n">
        <v>19337</v>
      </c>
      <c r="J400" s="7" t="n">
        <v>2</v>
      </c>
      <c r="K400" s="7" t="s">
        <v>1035</v>
      </c>
      <c r="L400" s="7" t="s">
        <v>168</v>
      </c>
    </row>
    <row r="401" customFormat="false" ht="20.1" hidden="false" customHeight="true" outlineLevel="0" collapsed="false">
      <c r="A401" s="7" t="n">
        <v>397</v>
      </c>
      <c r="B401" s="4" t="s">
        <v>438</v>
      </c>
      <c r="C401" s="7" t="s">
        <v>98</v>
      </c>
      <c r="D401" s="4" t="s">
        <v>163</v>
      </c>
      <c r="E401" s="7" t="n">
        <v>15000</v>
      </c>
      <c r="F401" s="4" t="s">
        <v>448</v>
      </c>
      <c r="G401" s="7" t="s">
        <v>1036</v>
      </c>
      <c r="H401" s="4" t="s">
        <v>18</v>
      </c>
      <c r="I401" s="7" t="n">
        <v>10664</v>
      </c>
      <c r="J401" s="7" t="n">
        <v>1</v>
      </c>
      <c r="K401" s="7" t="s">
        <v>1037</v>
      </c>
      <c r="L401" s="7" t="s">
        <v>168</v>
      </c>
    </row>
    <row r="402" customFormat="false" ht="20.1" hidden="false" customHeight="true" outlineLevel="0" collapsed="false">
      <c r="A402" s="7" t="n">
        <v>398</v>
      </c>
      <c r="B402" s="4" t="s">
        <v>438</v>
      </c>
      <c r="C402" s="7" t="s">
        <v>98</v>
      </c>
      <c r="D402" s="4" t="s">
        <v>163</v>
      </c>
      <c r="E402" s="7" t="n">
        <v>15000</v>
      </c>
      <c r="F402" s="4" t="s">
        <v>1038</v>
      </c>
      <c r="G402" s="7" t="s">
        <v>1039</v>
      </c>
      <c r="H402" s="4" t="s">
        <v>18</v>
      </c>
      <c r="I402" s="7" t="n">
        <v>10664</v>
      </c>
      <c r="J402" s="7" t="n">
        <v>1</v>
      </c>
      <c r="K402" s="7" t="s">
        <v>1037</v>
      </c>
      <c r="L402" s="7" t="s">
        <v>168</v>
      </c>
    </row>
    <row r="403" customFormat="false" ht="20.1" hidden="false" customHeight="true" outlineLevel="0" collapsed="false">
      <c r="A403" s="7" t="n">
        <v>399</v>
      </c>
      <c r="B403" s="4" t="s">
        <v>438</v>
      </c>
      <c r="C403" s="7" t="s">
        <v>98</v>
      </c>
      <c r="D403" s="4" t="s">
        <v>163</v>
      </c>
      <c r="E403" s="7" t="n">
        <v>15000</v>
      </c>
      <c r="F403" s="4" t="s">
        <v>1040</v>
      </c>
      <c r="G403" s="7" t="s">
        <v>1041</v>
      </c>
      <c r="H403" s="4" t="s">
        <v>18</v>
      </c>
      <c r="I403" s="7" t="n">
        <v>10664</v>
      </c>
      <c r="J403" s="7" t="n">
        <v>1</v>
      </c>
      <c r="K403" s="7" t="s">
        <v>1037</v>
      </c>
      <c r="L403" s="7" t="s">
        <v>168</v>
      </c>
    </row>
    <row r="404" customFormat="false" ht="20.1" hidden="false" customHeight="true" outlineLevel="0" collapsed="false">
      <c r="A404" s="7" t="n">
        <v>400</v>
      </c>
      <c r="B404" s="4" t="s">
        <v>438</v>
      </c>
      <c r="C404" s="7" t="s">
        <v>98</v>
      </c>
      <c r="D404" s="4" t="s">
        <v>163</v>
      </c>
      <c r="E404" s="7" t="n">
        <v>15000</v>
      </c>
      <c r="F404" s="4" t="s">
        <v>1042</v>
      </c>
      <c r="G404" s="7" t="s">
        <v>1043</v>
      </c>
      <c r="H404" s="4" t="s">
        <v>18</v>
      </c>
      <c r="I404" s="7" t="n">
        <v>10664</v>
      </c>
      <c r="J404" s="7" t="n">
        <v>2</v>
      </c>
      <c r="K404" s="7" t="s">
        <v>1044</v>
      </c>
      <c r="L404" s="7" t="s">
        <v>168</v>
      </c>
    </row>
    <row r="405" customFormat="false" ht="20.1" hidden="false" customHeight="true" outlineLevel="0" collapsed="false">
      <c r="A405" s="7" t="n">
        <v>401</v>
      </c>
      <c r="B405" s="4" t="s">
        <v>438</v>
      </c>
      <c r="C405" s="7" t="s">
        <v>98</v>
      </c>
      <c r="D405" s="4" t="s">
        <v>163</v>
      </c>
      <c r="E405" s="7" t="n">
        <v>15000</v>
      </c>
      <c r="F405" s="4" t="s">
        <v>955</v>
      </c>
      <c r="G405" s="7" t="s">
        <v>1045</v>
      </c>
      <c r="H405" s="4" t="s">
        <v>18</v>
      </c>
      <c r="I405" s="7" t="n">
        <v>10664</v>
      </c>
      <c r="J405" s="7" t="n">
        <v>1</v>
      </c>
      <c r="K405" s="7" t="s">
        <v>1037</v>
      </c>
      <c r="L405" s="7" t="s">
        <v>168</v>
      </c>
    </row>
    <row r="406" customFormat="false" ht="20.1" hidden="false" customHeight="true" outlineLevel="0" collapsed="false">
      <c r="A406" s="7" t="n">
        <v>402</v>
      </c>
      <c r="B406" s="4" t="s">
        <v>438</v>
      </c>
      <c r="C406" s="7" t="s">
        <v>98</v>
      </c>
      <c r="D406" s="4" t="s">
        <v>163</v>
      </c>
      <c r="E406" s="7" t="n">
        <v>15000</v>
      </c>
      <c r="F406" s="4" t="s">
        <v>1046</v>
      </c>
      <c r="G406" s="7" t="s">
        <v>1047</v>
      </c>
      <c r="H406" s="4" t="s">
        <v>18</v>
      </c>
      <c r="I406" s="7" t="n">
        <v>1375</v>
      </c>
      <c r="J406" s="7" t="n">
        <v>2</v>
      </c>
      <c r="K406" s="7" t="s">
        <v>1048</v>
      </c>
      <c r="L406" s="7" t="s">
        <v>168</v>
      </c>
    </row>
    <row r="407" customFormat="false" ht="20.1" hidden="false" customHeight="true" outlineLevel="0" collapsed="false">
      <c r="A407" s="7" t="n">
        <v>403</v>
      </c>
      <c r="B407" s="4" t="s">
        <v>438</v>
      </c>
      <c r="C407" s="7" t="s">
        <v>98</v>
      </c>
      <c r="D407" s="4" t="s">
        <v>163</v>
      </c>
      <c r="E407" s="7" t="n">
        <v>15000</v>
      </c>
      <c r="F407" s="4" t="s">
        <v>926</v>
      </c>
      <c r="G407" s="7" t="s">
        <v>1049</v>
      </c>
      <c r="H407" s="4" t="s">
        <v>18</v>
      </c>
      <c r="I407" s="7" t="n">
        <v>8797</v>
      </c>
      <c r="J407" s="7" t="n">
        <v>1</v>
      </c>
      <c r="K407" s="7" t="s">
        <v>1050</v>
      </c>
      <c r="L407" s="7" t="s">
        <v>168</v>
      </c>
    </row>
    <row r="408" customFormat="false" ht="20.1" hidden="false" customHeight="true" outlineLevel="0" collapsed="false">
      <c r="A408" s="7" t="n">
        <v>404</v>
      </c>
      <c r="B408" s="4" t="s">
        <v>438</v>
      </c>
      <c r="C408" s="7" t="s">
        <v>98</v>
      </c>
      <c r="D408" s="4" t="s">
        <v>163</v>
      </c>
      <c r="E408" s="7" t="n">
        <v>15000</v>
      </c>
      <c r="F408" s="4" t="s">
        <v>714</v>
      </c>
      <c r="G408" s="7" t="s">
        <v>165</v>
      </c>
      <c r="H408" s="4" t="s">
        <v>18</v>
      </c>
      <c r="I408" s="7" t="n">
        <v>6100</v>
      </c>
      <c r="J408" s="7" t="n">
        <v>4</v>
      </c>
      <c r="K408" s="7" t="s">
        <v>1051</v>
      </c>
      <c r="L408" s="7" t="s">
        <v>168</v>
      </c>
    </row>
    <row r="409" customFormat="false" ht="20.1" hidden="false" customHeight="true" outlineLevel="0" collapsed="false">
      <c r="A409" s="7" t="n">
        <v>405</v>
      </c>
      <c r="B409" s="4" t="s">
        <v>438</v>
      </c>
      <c r="C409" s="7" t="s">
        <v>98</v>
      </c>
      <c r="D409" s="4" t="s">
        <v>163</v>
      </c>
      <c r="E409" s="7" t="n">
        <v>15000</v>
      </c>
      <c r="F409" s="4" t="s">
        <v>1052</v>
      </c>
      <c r="G409" s="7" t="s">
        <v>1053</v>
      </c>
      <c r="H409" s="4" t="s">
        <v>18</v>
      </c>
      <c r="I409" s="7" t="n">
        <v>1185</v>
      </c>
      <c r="J409" s="7" t="n">
        <v>4</v>
      </c>
      <c r="K409" s="7" t="s">
        <v>1054</v>
      </c>
      <c r="L409" s="7" t="s">
        <v>168</v>
      </c>
    </row>
    <row r="410" customFormat="false" ht="20.1" hidden="false" customHeight="true" outlineLevel="0" collapsed="false">
      <c r="A410" s="7" t="n">
        <v>406</v>
      </c>
      <c r="B410" s="4" t="s">
        <v>438</v>
      </c>
      <c r="C410" s="7" t="s">
        <v>98</v>
      </c>
      <c r="D410" s="4" t="s">
        <v>163</v>
      </c>
      <c r="E410" s="7" t="n">
        <v>15000</v>
      </c>
      <c r="F410" s="4" t="s">
        <v>1055</v>
      </c>
      <c r="G410" s="7" t="s">
        <v>1056</v>
      </c>
      <c r="H410" s="4" t="s">
        <v>18</v>
      </c>
      <c r="I410" s="7" t="n">
        <v>2957</v>
      </c>
      <c r="J410" s="7" t="n">
        <v>1</v>
      </c>
      <c r="K410" s="7" t="s">
        <v>1057</v>
      </c>
      <c r="L410" s="7" t="s">
        <v>168</v>
      </c>
    </row>
    <row r="411" customFormat="false" ht="20.1" hidden="false" customHeight="true" outlineLevel="0" collapsed="false">
      <c r="A411" s="7" t="n">
        <v>407</v>
      </c>
      <c r="B411" s="4" t="s">
        <v>438</v>
      </c>
      <c r="C411" s="7" t="s">
        <v>98</v>
      </c>
      <c r="D411" s="4" t="s">
        <v>163</v>
      </c>
      <c r="E411" s="7" t="n">
        <v>15000</v>
      </c>
      <c r="F411" s="4" t="s">
        <v>1058</v>
      </c>
      <c r="G411" s="7" t="s">
        <v>165</v>
      </c>
      <c r="H411" s="4" t="s">
        <v>18</v>
      </c>
      <c r="I411" s="7" t="n">
        <v>1320</v>
      </c>
      <c r="J411" s="7" t="n">
        <v>4</v>
      </c>
      <c r="K411" s="7" t="s">
        <v>1059</v>
      </c>
      <c r="L411" s="7" t="s">
        <v>168</v>
      </c>
    </row>
    <row r="412" customFormat="false" ht="20.1" hidden="false" customHeight="true" outlineLevel="0" collapsed="false">
      <c r="A412" s="7" t="n">
        <v>408</v>
      </c>
      <c r="B412" s="4" t="s">
        <v>438</v>
      </c>
      <c r="C412" s="7" t="s">
        <v>98</v>
      </c>
      <c r="D412" s="4" t="s">
        <v>163</v>
      </c>
      <c r="E412" s="7" t="n">
        <v>15000</v>
      </c>
      <c r="F412" s="4" t="s">
        <v>1060</v>
      </c>
      <c r="G412" s="7" t="s">
        <v>165</v>
      </c>
      <c r="H412" s="4" t="s">
        <v>18</v>
      </c>
      <c r="I412" s="7" t="n">
        <v>9600</v>
      </c>
      <c r="J412" s="7" t="n">
        <v>1</v>
      </c>
      <c r="K412" s="7" t="s">
        <v>880</v>
      </c>
      <c r="L412" s="7" t="s">
        <v>168</v>
      </c>
    </row>
    <row r="413" customFormat="false" ht="20.1" hidden="false" customHeight="true" outlineLevel="0" collapsed="false">
      <c r="A413" s="7" t="n">
        <v>409</v>
      </c>
      <c r="B413" s="4" t="s">
        <v>438</v>
      </c>
      <c r="C413" s="7" t="s">
        <v>98</v>
      </c>
      <c r="D413" s="4" t="s">
        <v>163</v>
      </c>
      <c r="E413" s="7" t="n">
        <v>15000</v>
      </c>
      <c r="F413" s="4" t="s">
        <v>714</v>
      </c>
      <c r="G413" s="7" t="s">
        <v>165</v>
      </c>
      <c r="H413" s="4" t="s">
        <v>18</v>
      </c>
      <c r="I413" s="7" t="n">
        <v>3850</v>
      </c>
      <c r="J413" s="7" t="n">
        <v>2</v>
      </c>
      <c r="K413" s="7" t="s">
        <v>1061</v>
      </c>
      <c r="L413" s="7" t="s">
        <v>168</v>
      </c>
    </row>
    <row r="414" customFormat="false" ht="20.1" hidden="false" customHeight="true" outlineLevel="0" collapsed="false">
      <c r="A414" s="7" t="n">
        <v>410</v>
      </c>
      <c r="B414" s="4" t="s">
        <v>438</v>
      </c>
      <c r="C414" s="7" t="s">
        <v>98</v>
      </c>
      <c r="D414" s="4" t="s">
        <v>163</v>
      </c>
      <c r="E414" s="7" t="n">
        <v>15000</v>
      </c>
      <c r="F414" s="4" t="s">
        <v>1062</v>
      </c>
      <c r="G414" s="7" t="s">
        <v>165</v>
      </c>
      <c r="H414" s="4" t="s">
        <v>18</v>
      </c>
      <c r="I414" s="7" t="n">
        <v>850</v>
      </c>
      <c r="J414" s="7" t="n">
        <v>1</v>
      </c>
      <c r="K414" s="7" t="s">
        <v>1063</v>
      </c>
      <c r="L414" s="7" t="s">
        <v>168</v>
      </c>
    </row>
    <row r="415" customFormat="false" ht="20.1" hidden="false" customHeight="true" outlineLevel="0" collapsed="false">
      <c r="A415" s="7" t="n">
        <v>411</v>
      </c>
      <c r="B415" s="4" t="s">
        <v>438</v>
      </c>
      <c r="C415" s="7" t="s">
        <v>98</v>
      </c>
      <c r="D415" s="4" t="s">
        <v>163</v>
      </c>
      <c r="E415" s="7" t="n">
        <v>15000</v>
      </c>
      <c r="F415" s="4" t="s">
        <v>1064</v>
      </c>
      <c r="G415" s="7" t="s">
        <v>1065</v>
      </c>
      <c r="H415" s="4" t="s">
        <v>18</v>
      </c>
      <c r="I415" s="7" t="n">
        <v>864</v>
      </c>
      <c r="J415" s="7" t="n">
        <v>1</v>
      </c>
      <c r="K415" s="7" t="s">
        <v>1066</v>
      </c>
      <c r="L415" s="7" t="s">
        <v>168</v>
      </c>
    </row>
    <row r="416" customFormat="false" ht="20.1" hidden="false" customHeight="true" outlineLevel="0" collapsed="false">
      <c r="A416" s="7" t="n">
        <v>412</v>
      </c>
      <c r="B416" s="4" t="s">
        <v>438</v>
      </c>
      <c r="C416" s="7" t="s">
        <v>98</v>
      </c>
      <c r="D416" s="4" t="s">
        <v>163</v>
      </c>
      <c r="E416" s="7" t="n">
        <v>15000</v>
      </c>
      <c r="F416" s="4" t="s">
        <v>1067</v>
      </c>
      <c r="G416" s="7" t="s">
        <v>165</v>
      </c>
      <c r="H416" s="4" t="s">
        <v>18</v>
      </c>
      <c r="I416" s="7" t="n">
        <v>598</v>
      </c>
      <c r="J416" s="7" t="n">
        <v>2</v>
      </c>
      <c r="K416" s="7" t="s">
        <v>1068</v>
      </c>
      <c r="L416" s="7" t="s">
        <v>168</v>
      </c>
    </row>
    <row r="417" customFormat="false" ht="20.1" hidden="false" customHeight="true" outlineLevel="0" collapsed="false">
      <c r="A417" s="7" t="n">
        <v>413</v>
      </c>
      <c r="B417" s="4" t="s">
        <v>438</v>
      </c>
      <c r="C417" s="7" t="s">
        <v>98</v>
      </c>
      <c r="D417" s="4" t="s">
        <v>163</v>
      </c>
      <c r="E417" s="7" t="n">
        <v>15000</v>
      </c>
      <c r="F417" s="4" t="s">
        <v>1069</v>
      </c>
      <c r="G417" s="7" t="s">
        <v>165</v>
      </c>
      <c r="H417" s="4" t="s">
        <v>18</v>
      </c>
      <c r="I417" s="7" t="n">
        <v>3540</v>
      </c>
      <c r="J417" s="7" t="n">
        <v>1</v>
      </c>
      <c r="K417" s="7" t="s">
        <v>1070</v>
      </c>
      <c r="L417" s="7" t="s">
        <v>168</v>
      </c>
    </row>
    <row r="418" customFormat="false" ht="20.1" hidden="false" customHeight="true" outlineLevel="0" collapsed="false">
      <c r="A418" s="7" t="n">
        <v>414</v>
      </c>
      <c r="B418" s="4" t="s">
        <v>438</v>
      </c>
      <c r="C418" s="7" t="s">
        <v>98</v>
      </c>
      <c r="D418" s="4" t="s">
        <v>163</v>
      </c>
      <c r="E418" s="7" t="n">
        <v>15000</v>
      </c>
      <c r="F418" s="4" t="s">
        <v>1071</v>
      </c>
      <c r="G418" s="7" t="s">
        <v>165</v>
      </c>
      <c r="H418" s="4" t="s">
        <v>18</v>
      </c>
      <c r="I418" s="7" t="n">
        <v>2700</v>
      </c>
      <c r="J418" s="7" t="n">
        <v>1</v>
      </c>
      <c r="K418" s="7" t="s">
        <v>404</v>
      </c>
      <c r="L418" s="7" t="s">
        <v>168</v>
      </c>
    </row>
    <row r="419" customFormat="false" ht="20.1" hidden="false" customHeight="true" outlineLevel="0" collapsed="false">
      <c r="A419" s="7" t="n">
        <v>415</v>
      </c>
      <c r="B419" s="4" t="s">
        <v>438</v>
      </c>
      <c r="C419" s="7" t="s">
        <v>98</v>
      </c>
      <c r="D419" s="4" t="s">
        <v>163</v>
      </c>
      <c r="E419" s="7" t="n">
        <v>15000</v>
      </c>
      <c r="F419" s="4" t="s">
        <v>1072</v>
      </c>
      <c r="G419" s="7" t="s">
        <v>165</v>
      </c>
      <c r="H419" s="4" t="s">
        <v>18</v>
      </c>
      <c r="I419" s="7" t="n">
        <v>7545</v>
      </c>
      <c r="J419" s="7" t="n">
        <v>1</v>
      </c>
      <c r="K419" s="7" t="s">
        <v>1073</v>
      </c>
      <c r="L419" s="7" t="s">
        <v>168</v>
      </c>
    </row>
    <row r="420" customFormat="false" ht="20.1" hidden="false" customHeight="true" outlineLevel="0" collapsed="false">
      <c r="A420" s="7" t="n">
        <v>416</v>
      </c>
      <c r="B420" s="4" t="s">
        <v>438</v>
      </c>
      <c r="C420" s="7" t="s">
        <v>98</v>
      </c>
      <c r="D420" s="4" t="s">
        <v>163</v>
      </c>
      <c r="E420" s="7" t="n">
        <v>15000</v>
      </c>
      <c r="F420" s="4" t="s">
        <v>1069</v>
      </c>
      <c r="G420" s="7" t="s">
        <v>165</v>
      </c>
      <c r="H420" s="4" t="s">
        <v>18</v>
      </c>
      <c r="I420" s="7" t="n">
        <v>3700</v>
      </c>
      <c r="J420" s="7" t="n">
        <v>1</v>
      </c>
      <c r="K420" s="7" t="s">
        <v>1074</v>
      </c>
      <c r="L420" s="7" t="s">
        <v>168</v>
      </c>
    </row>
    <row r="421" customFormat="false" ht="20.1" hidden="false" customHeight="true" outlineLevel="0" collapsed="false">
      <c r="A421" s="7" t="n">
        <v>417</v>
      </c>
      <c r="B421" s="4" t="s">
        <v>438</v>
      </c>
      <c r="C421" s="7" t="s">
        <v>98</v>
      </c>
      <c r="D421" s="4" t="s">
        <v>163</v>
      </c>
      <c r="E421" s="7" t="n">
        <v>15000</v>
      </c>
      <c r="F421" s="4" t="s">
        <v>1075</v>
      </c>
      <c r="G421" s="7" t="s">
        <v>165</v>
      </c>
      <c r="H421" s="4" t="s">
        <v>18</v>
      </c>
      <c r="I421" s="7" t="n">
        <v>661</v>
      </c>
      <c r="J421" s="7" t="n">
        <v>2</v>
      </c>
      <c r="K421" s="7" t="s">
        <v>1076</v>
      </c>
      <c r="L421" s="7" t="s">
        <v>168</v>
      </c>
    </row>
    <row r="422" customFormat="false" ht="20.1" hidden="false" customHeight="true" outlineLevel="0" collapsed="false">
      <c r="A422" s="7" t="n">
        <v>418</v>
      </c>
      <c r="B422" s="4" t="s">
        <v>438</v>
      </c>
      <c r="C422" s="7" t="s">
        <v>98</v>
      </c>
      <c r="D422" s="4" t="s">
        <v>163</v>
      </c>
      <c r="E422" s="7" t="n">
        <v>15000</v>
      </c>
      <c r="F422" s="4" t="s">
        <v>973</v>
      </c>
      <c r="G422" s="7" t="s">
        <v>165</v>
      </c>
      <c r="H422" s="4" t="s">
        <v>1077</v>
      </c>
      <c r="I422" s="7" t="s">
        <v>1078</v>
      </c>
      <c r="J422" s="7" t="n">
        <v>2</v>
      </c>
      <c r="K422" s="7" t="s">
        <v>1079</v>
      </c>
      <c r="L422" s="7" t="s">
        <v>168</v>
      </c>
    </row>
    <row r="423" customFormat="false" ht="20.1" hidden="false" customHeight="true" outlineLevel="0" collapsed="false">
      <c r="A423" s="7" t="n">
        <v>419</v>
      </c>
      <c r="B423" s="4" t="s">
        <v>438</v>
      </c>
      <c r="C423" s="7" t="s">
        <v>98</v>
      </c>
      <c r="D423" s="4" t="s">
        <v>163</v>
      </c>
      <c r="E423" s="7" t="n">
        <v>15000</v>
      </c>
      <c r="F423" s="4" t="s">
        <v>482</v>
      </c>
      <c r="G423" s="7" t="s">
        <v>683</v>
      </c>
      <c r="H423" s="4" t="s">
        <v>1080</v>
      </c>
      <c r="I423" s="7" t="s">
        <v>1081</v>
      </c>
      <c r="J423" s="7" t="n">
        <v>4</v>
      </c>
      <c r="K423" s="7" t="s">
        <v>342</v>
      </c>
      <c r="L423" s="7" t="s">
        <v>168</v>
      </c>
    </row>
    <row r="424" customFormat="false" ht="20.1" hidden="false" customHeight="true" outlineLevel="0" collapsed="false">
      <c r="A424" s="7" t="n">
        <v>420</v>
      </c>
      <c r="B424" s="4" t="s">
        <v>438</v>
      </c>
      <c r="C424" s="7" t="s">
        <v>98</v>
      </c>
      <c r="D424" s="4" t="s">
        <v>163</v>
      </c>
      <c r="E424" s="7" t="n">
        <v>15000</v>
      </c>
      <c r="F424" s="4" t="s">
        <v>1082</v>
      </c>
      <c r="G424" s="4" t="s">
        <v>1083</v>
      </c>
      <c r="H424" s="4" t="s">
        <v>1080</v>
      </c>
      <c r="I424" s="7" t="s">
        <v>1084</v>
      </c>
      <c r="J424" s="7" t="n">
        <v>3</v>
      </c>
      <c r="K424" s="7" t="s">
        <v>1085</v>
      </c>
      <c r="L424" s="7" t="s">
        <v>168</v>
      </c>
    </row>
    <row r="425" customFormat="false" ht="33" hidden="false" customHeight="true" outlineLevel="0" collapsed="false">
      <c r="A425" s="7" t="n">
        <v>421</v>
      </c>
      <c r="B425" s="4" t="s">
        <v>438</v>
      </c>
      <c r="C425" s="7" t="s">
        <v>98</v>
      </c>
      <c r="D425" s="4" t="s">
        <v>163</v>
      </c>
      <c r="E425" s="7" t="n">
        <v>15000</v>
      </c>
      <c r="F425" s="4" t="s">
        <v>1086</v>
      </c>
      <c r="G425" s="7" t="s">
        <v>1087</v>
      </c>
      <c r="H425" s="4" t="s">
        <v>18</v>
      </c>
      <c r="I425" s="7" t="s">
        <v>1088</v>
      </c>
      <c r="J425" s="7" t="n">
        <v>1</v>
      </c>
      <c r="K425" s="7" t="s">
        <v>1089</v>
      </c>
      <c r="L425" s="7" t="s">
        <v>168</v>
      </c>
    </row>
    <row r="426" customFormat="false" ht="20.1" hidden="false" customHeight="true" outlineLevel="0" collapsed="false">
      <c r="A426" s="7" t="n">
        <v>422</v>
      </c>
      <c r="B426" s="4" t="s">
        <v>438</v>
      </c>
      <c r="C426" s="7" t="s">
        <v>98</v>
      </c>
      <c r="D426" s="4" t="s">
        <v>163</v>
      </c>
      <c r="E426" s="7" t="n">
        <v>15000</v>
      </c>
      <c r="F426" s="4" t="s">
        <v>1090</v>
      </c>
      <c r="G426" s="7" t="s">
        <v>1091</v>
      </c>
      <c r="H426" s="4" t="s">
        <v>18</v>
      </c>
      <c r="I426" s="7" t="s">
        <v>1092</v>
      </c>
      <c r="J426" s="7" t="n">
        <v>1</v>
      </c>
      <c r="K426" s="7" t="s">
        <v>253</v>
      </c>
      <c r="L426" s="7" t="s">
        <v>168</v>
      </c>
    </row>
    <row r="427" customFormat="false" ht="20.1" hidden="false" customHeight="true" outlineLevel="0" collapsed="false">
      <c r="A427" s="7" t="n">
        <v>423</v>
      </c>
      <c r="B427" s="4" t="s">
        <v>438</v>
      </c>
      <c r="C427" s="7" t="s">
        <v>98</v>
      </c>
      <c r="D427" s="4" t="s">
        <v>163</v>
      </c>
      <c r="E427" s="7" t="n">
        <v>15000</v>
      </c>
      <c r="F427" s="4" t="s">
        <v>1093</v>
      </c>
      <c r="G427" s="7" t="s">
        <v>1094</v>
      </c>
      <c r="H427" s="4" t="s">
        <v>18</v>
      </c>
      <c r="I427" s="7" t="s">
        <v>1095</v>
      </c>
      <c r="J427" s="7" t="n">
        <v>1</v>
      </c>
      <c r="K427" s="7" t="s">
        <v>1096</v>
      </c>
      <c r="L427" s="7" t="s">
        <v>168</v>
      </c>
    </row>
    <row r="428" customFormat="false" ht="20.1" hidden="false" customHeight="true" outlineLevel="0" collapsed="false">
      <c r="A428" s="7" t="n">
        <v>424</v>
      </c>
      <c r="B428" s="4" t="s">
        <v>438</v>
      </c>
      <c r="C428" s="7" t="s">
        <v>98</v>
      </c>
      <c r="D428" s="4" t="s">
        <v>163</v>
      </c>
      <c r="E428" s="7" t="n">
        <v>15000</v>
      </c>
      <c r="F428" s="4" t="s">
        <v>1097</v>
      </c>
      <c r="G428" s="7" t="s">
        <v>1098</v>
      </c>
      <c r="H428" s="4" t="s">
        <v>18</v>
      </c>
      <c r="I428" s="7" t="s">
        <v>1099</v>
      </c>
      <c r="J428" s="7" t="n">
        <v>1</v>
      </c>
      <c r="K428" s="7" t="s">
        <v>1100</v>
      </c>
      <c r="L428" s="7" t="s">
        <v>168</v>
      </c>
    </row>
    <row r="429" customFormat="false" ht="31" hidden="false" customHeight="true" outlineLevel="0" collapsed="false">
      <c r="A429" s="7" t="n">
        <v>425</v>
      </c>
      <c r="B429" s="4" t="s">
        <v>438</v>
      </c>
      <c r="C429" s="7" t="s">
        <v>98</v>
      </c>
      <c r="D429" s="4" t="s">
        <v>163</v>
      </c>
      <c r="E429" s="7" t="n">
        <v>15000</v>
      </c>
      <c r="F429" s="4" t="s">
        <v>1101</v>
      </c>
      <c r="G429" s="7" t="s">
        <v>1102</v>
      </c>
      <c r="H429" s="4" t="s">
        <v>18</v>
      </c>
      <c r="I429" s="7" t="s">
        <v>1103</v>
      </c>
      <c r="J429" s="7" t="n">
        <v>1</v>
      </c>
      <c r="K429" s="7" t="s">
        <v>466</v>
      </c>
      <c r="L429" s="7" t="s">
        <v>168</v>
      </c>
    </row>
    <row r="430" customFormat="false" ht="31" hidden="false" customHeight="true" outlineLevel="0" collapsed="false">
      <c r="A430" s="7" t="n">
        <v>426</v>
      </c>
      <c r="B430" s="4" t="s">
        <v>438</v>
      </c>
      <c r="C430" s="7" t="s">
        <v>98</v>
      </c>
      <c r="D430" s="4" t="s">
        <v>163</v>
      </c>
      <c r="E430" s="7" t="n">
        <v>15000</v>
      </c>
      <c r="F430" s="4" t="s">
        <v>1104</v>
      </c>
      <c r="G430" s="7" t="s">
        <v>1105</v>
      </c>
      <c r="H430" s="4" t="s">
        <v>18</v>
      </c>
      <c r="I430" s="7" t="s">
        <v>1106</v>
      </c>
      <c r="J430" s="7" t="n">
        <v>1</v>
      </c>
      <c r="K430" s="7" t="s">
        <v>1107</v>
      </c>
      <c r="L430" s="7" t="s">
        <v>168</v>
      </c>
    </row>
    <row r="431" customFormat="false" ht="20.1" hidden="false" customHeight="true" outlineLevel="0" collapsed="false">
      <c r="A431" s="7" t="n">
        <v>427</v>
      </c>
      <c r="B431" s="4" t="s">
        <v>438</v>
      </c>
      <c r="C431" s="7" t="s">
        <v>98</v>
      </c>
      <c r="D431" s="4" t="s">
        <v>163</v>
      </c>
      <c r="E431" s="7" t="n">
        <v>15000</v>
      </c>
      <c r="F431" s="4" t="s">
        <v>1108</v>
      </c>
      <c r="G431" s="7" t="s">
        <v>1109</v>
      </c>
      <c r="H431" s="4" t="s">
        <v>18</v>
      </c>
      <c r="I431" s="7" t="s">
        <v>1110</v>
      </c>
      <c r="J431" s="7" t="n">
        <v>2</v>
      </c>
      <c r="K431" s="7" t="s">
        <v>1111</v>
      </c>
      <c r="L431" s="7" t="s">
        <v>168</v>
      </c>
    </row>
    <row r="432" customFormat="false" ht="35" hidden="false" customHeight="true" outlineLevel="0" collapsed="false">
      <c r="A432" s="7" t="n">
        <v>428</v>
      </c>
      <c r="B432" s="4" t="s">
        <v>438</v>
      </c>
      <c r="C432" s="7" t="s">
        <v>98</v>
      </c>
      <c r="D432" s="4" t="s">
        <v>163</v>
      </c>
      <c r="E432" s="7" t="n">
        <v>15000</v>
      </c>
      <c r="F432" s="4" t="s">
        <v>1112</v>
      </c>
      <c r="G432" s="7" t="s">
        <v>1113</v>
      </c>
      <c r="H432" s="4" t="s">
        <v>18</v>
      </c>
      <c r="I432" s="7" t="s">
        <v>1114</v>
      </c>
      <c r="J432" s="7" t="n">
        <v>2</v>
      </c>
      <c r="K432" s="7" t="s">
        <v>1115</v>
      </c>
      <c r="L432" s="7" t="s">
        <v>168</v>
      </c>
    </row>
    <row r="433" customFormat="false" ht="20.1" hidden="false" customHeight="true" outlineLevel="0" collapsed="false">
      <c r="A433" s="7" t="n">
        <v>429</v>
      </c>
      <c r="B433" s="4" t="s">
        <v>438</v>
      </c>
      <c r="C433" s="7" t="s">
        <v>98</v>
      </c>
      <c r="D433" s="4" t="s">
        <v>163</v>
      </c>
      <c r="E433" s="7" t="n">
        <v>15000</v>
      </c>
      <c r="F433" s="4" t="s">
        <v>1116</v>
      </c>
      <c r="G433" s="7" t="s">
        <v>1117</v>
      </c>
      <c r="H433" s="4" t="s">
        <v>18</v>
      </c>
      <c r="I433" s="7" t="s">
        <v>1118</v>
      </c>
      <c r="J433" s="7" t="n">
        <v>2</v>
      </c>
      <c r="K433" s="7" t="s">
        <v>1119</v>
      </c>
      <c r="L433" s="7" t="s">
        <v>168</v>
      </c>
    </row>
    <row r="434" customFormat="false" ht="20.1" hidden="false" customHeight="true" outlineLevel="0" collapsed="false">
      <c r="A434" s="7" t="n">
        <v>430</v>
      </c>
      <c r="B434" s="4" t="s">
        <v>438</v>
      </c>
      <c r="C434" s="7" t="s">
        <v>98</v>
      </c>
      <c r="D434" s="4" t="s">
        <v>163</v>
      </c>
      <c r="E434" s="7" t="n">
        <v>15000</v>
      </c>
      <c r="F434" s="4" t="s">
        <v>1120</v>
      </c>
      <c r="G434" s="4" t="s">
        <v>1121</v>
      </c>
      <c r="H434" s="4" t="s">
        <v>18</v>
      </c>
      <c r="I434" s="7" t="s">
        <v>1122</v>
      </c>
      <c r="J434" s="7" t="n">
        <v>2</v>
      </c>
      <c r="K434" s="7" t="s">
        <v>1123</v>
      </c>
      <c r="L434" s="7" t="s">
        <v>168</v>
      </c>
    </row>
    <row r="435" customFormat="false" ht="20.1" hidden="false" customHeight="true" outlineLevel="0" collapsed="false">
      <c r="A435" s="7" t="n">
        <v>431</v>
      </c>
      <c r="B435" s="4" t="s">
        <v>438</v>
      </c>
      <c r="C435" s="7" t="s">
        <v>98</v>
      </c>
      <c r="D435" s="4" t="s">
        <v>163</v>
      </c>
      <c r="E435" s="7" t="n">
        <v>15000</v>
      </c>
      <c r="F435" s="4" t="s">
        <v>1124</v>
      </c>
      <c r="G435" s="7" t="s">
        <v>1125</v>
      </c>
      <c r="H435" s="4" t="s">
        <v>18</v>
      </c>
      <c r="I435" s="7" t="s">
        <v>1126</v>
      </c>
      <c r="J435" s="7" t="n">
        <v>2</v>
      </c>
      <c r="K435" s="7" t="s">
        <v>1127</v>
      </c>
      <c r="L435" s="7" t="s">
        <v>168</v>
      </c>
    </row>
    <row r="436" customFormat="false" ht="20.1" hidden="false" customHeight="true" outlineLevel="0" collapsed="false">
      <c r="A436" s="7" t="n">
        <v>432</v>
      </c>
      <c r="B436" s="4" t="s">
        <v>438</v>
      </c>
      <c r="C436" s="7" t="s">
        <v>98</v>
      </c>
      <c r="D436" s="4" t="s">
        <v>163</v>
      </c>
      <c r="E436" s="7" t="n">
        <v>15000</v>
      </c>
      <c r="F436" s="4" t="s">
        <v>1128</v>
      </c>
      <c r="G436" s="7" t="s">
        <v>1129</v>
      </c>
      <c r="H436" s="4" t="s">
        <v>18</v>
      </c>
      <c r="I436" s="7" t="s">
        <v>1130</v>
      </c>
      <c r="J436" s="7" t="n">
        <v>2</v>
      </c>
      <c r="K436" s="7" t="s">
        <v>1131</v>
      </c>
      <c r="L436" s="7" t="s">
        <v>168</v>
      </c>
    </row>
    <row r="437" customFormat="false" ht="20.1" hidden="false" customHeight="true" outlineLevel="0" collapsed="false">
      <c r="A437" s="7" t="n">
        <v>433</v>
      </c>
      <c r="B437" s="4" t="s">
        <v>438</v>
      </c>
      <c r="C437" s="7" t="s">
        <v>98</v>
      </c>
      <c r="D437" s="4" t="s">
        <v>163</v>
      </c>
      <c r="E437" s="7" t="n">
        <v>15000</v>
      </c>
      <c r="F437" s="4" t="s">
        <v>1132</v>
      </c>
      <c r="G437" s="7" t="s">
        <v>1133</v>
      </c>
      <c r="H437" s="4" t="s">
        <v>18</v>
      </c>
      <c r="I437" s="7" t="s">
        <v>1134</v>
      </c>
      <c r="J437" s="7" t="n">
        <v>1</v>
      </c>
      <c r="K437" s="7" t="s">
        <v>1135</v>
      </c>
      <c r="L437" s="7" t="s">
        <v>168</v>
      </c>
    </row>
    <row r="438" customFormat="false" ht="20.1" hidden="false" customHeight="true" outlineLevel="0" collapsed="false">
      <c r="A438" s="7" t="n">
        <v>434</v>
      </c>
      <c r="B438" s="4" t="s">
        <v>438</v>
      </c>
      <c r="C438" s="7" t="s">
        <v>98</v>
      </c>
      <c r="D438" s="4" t="s">
        <v>163</v>
      </c>
      <c r="E438" s="7" t="n">
        <v>15000</v>
      </c>
      <c r="F438" s="4" t="s">
        <v>1136</v>
      </c>
      <c r="G438" s="7" t="s">
        <v>1137</v>
      </c>
      <c r="H438" s="4" t="s">
        <v>18</v>
      </c>
      <c r="I438" s="7" t="s">
        <v>1130</v>
      </c>
      <c r="J438" s="7" t="n">
        <v>2</v>
      </c>
      <c r="K438" s="7" t="s">
        <v>1138</v>
      </c>
      <c r="L438" s="7" t="s">
        <v>168</v>
      </c>
    </row>
    <row r="439" customFormat="false" ht="20.1" hidden="false" customHeight="true" outlineLevel="0" collapsed="false">
      <c r="A439" s="7" t="n">
        <v>435</v>
      </c>
      <c r="B439" s="4" t="s">
        <v>438</v>
      </c>
      <c r="C439" s="7" t="s">
        <v>98</v>
      </c>
      <c r="D439" s="4" t="s">
        <v>163</v>
      </c>
      <c r="E439" s="7" t="n">
        <v>15000</v>
      </c>
      <c r="F439" s="4" t="s">
        <v>1139</v>
      </c>
      <c r="G439" s="7" t="s">
        <v>1140</v>
      </c>
      <c r="H439" s="4" t="s">
        <v>18</v>
      </c>
      <c r="I439" s="7" t="s">
        <v>1141</v>
      </c>
      <c r="J439" s="7" t="n">
        <v>2</v>
      </c>
      <c r="K439" s="7" t="s">
        <v>1096</v>
      </c>
      <c r="L439" s="7" t="s">
        <v>168</v>
      </c>
    </row>
    <row r="440" customFormat="false" ht="20.1" hidden="false" customHeight="true" outlineLevel="0" collapsed="false">
      <c r="A440" s="7" t="n">
        <v>436</v>
      </c>
      <c r="B440" s="4" t="s">
        <v>438</v>
      </c>
      <c r="C440" s="7" t="s">
        <v>98</v>
      </c>
      <c r="D440" s="4" t="s">
        <v>163</v>
      </c>
      <c r="E440" s="7" t="n">
        <v>15000</v>
      </c>
      <c r="F440" s="4" t="s">
        <v>1142</v>
      </c>
      <c r="G440" s="4" t="s">
        <v>1143</v>
      </c>
      <c r="H440" s="4" t="s">
        <v>18</v>
      </c>
      <c r="I440" s="7" t="s">
        <v>1144</v>
      </c>
      <c r="J440" s="7" t="n">
        <v>2</v>
      </c>
      <c r="K440" s="7" t="s">
        <v>1145</v>
      </c>
      <c r="L440" s="7" t="s">
        <v>168</v>
      </c>
    </row>
    <row r="441" customFormat="false" ht="20.1" hidden="false" customHeight="true" outlineLevel="0" collapsed="false">
      <c r="A441" s="7" t="n">
        <v>437</v>
      </c>
      <c r="B441" s="4" t="s">
        <v>438</v>
      </c>
      <c r="C441" s="7" t="s">
        <v>98</v>
      </c>
      <c r="D441" s="4" t="s">
        <v>163</v>
      </c>
      <c r="E441" s="7" t="n">
        <v>15000</v>
      </c>
      <c r="F441" s="4" t="s">
        <v>1146</v>
      </c>
      <c r="G441" s="7" t="s">
        <v>1147</v>
      </c>
      <c r="H441" s="4" t="s">
        <v>18</v>
      </c>
      <c r="I441" s="7" t="s">
        <v>1148</v>
      </c>
      <c r="J441" s="7" t="n">
        <v>6</v>
      </c>
      <c r="K441" s="7" t="s">
        <v>1149</v>
      </c>
      <c r="L441" s="7" t="s">
        <v>168</v>
      </c>
    </row>
    <row r="442" customFormat="false" ht="35" hidden="false" customHeight="true" outlineLevel="0" collapsed="false">
      <c r="A442" s="7" t="n">
        <v>438</v>
      </c>
      <c r="B442" s="4" t="s">
        <v>438</v>
      </c>
      <c r="C442" s="7" t="s">
        <v>98</v>
      </c>
      <c r="D442" s="4" t="s">
        <v>163</v>
      </c>
      <c r="E442" s="7" t="n">
        <v>15000</v>
      </c>
      <c r="F442" s="4" t="s">
        <v>1150</v>
      </c>
      <c r="G442" s="4" t="s">
        <v>1151</v>
      </c>
      <c r="H442" s="4" t="s">
        <v>18</v>
      </c>
      <c r="I442" s="7" t="s">
        <v>1141</v>
      </c>
      <c r="J442" s="7" t="n">
        <v>1</v>
      </c>
      <c r="K442" s="7" t="s">
        <v>1096</v>
      </c>
      <c r="L442" s="7" t="s">
        <v>168</v>
      </c>
    </row>
    <row r="443" customFormat="false" ht="20.1" hidden="false" customHeight="true" outlineLevel="0" collapsed="false">
      <c r="A443" s="7" t="n">
        <v>439</v>
      </c>
      <c r="B443" s="4" t="s">
        <v>438</v>
      </c>
      <c r="C443" s="7" t="s">
        <v>98</v>
      </c>
      <c r="D443" s="4" t="s">
        <v>163</v>
      </c>
      <c r="E443" s="7" t="n">
        <v>15000</v>
      </c>
      <c r="F443" s="4" t="s">
        <v>1152</v>
      </c>
      <c r="G443" s="7" t="s">
        <v>1153</v>
      </c>
      <c r="H443" s="4" t="s">
        <v>18</v>
      </c>
      <c r="I443" s="7" t="s">
        <v>1154</v>
      </c>
      <c r="J443" s="7" t="n">
        <v>4</v>
      </c>
      <c r="K443" s="7" t="s">
        <v>1155</v>
      </c>
      <c r="L443" s="7" t="s">
        <v>168</v>
      </c>
    </row>
    <row r="444" customFormat="false" ht="20.1" hidden="false" customHeight="true" outlineLevel="0" collapsed="false">
      <c r="A444" s="7" t="n">
        <v>440</v>
      </c>
      <c r="B444" s="4" t="s">
        <v>438</v>
      </c>
      <c r="C444" s="7" t="s">
        <v>98</v>
      </c>
      <c r="D444" s="4" t="s">
        <v>163</v>
      </c>
      <c r="E444" s="7" t="n">
        <v>15000</v>
      </c>
      <c r="F444" s="4" t="s">
        <v>1156</v>
      </c>
      <c r="G444" s="7" t="s">
        <v>165</v>
      </c>
      <c r="H444" s="4" t="s">
        <v>18</v>
      </c>
      <c r="I444" s="7" t="n">
        <v>879</v>
      </c>
      <c r="J444" s="7" t="n">
        <v>1</v>
      </c>
      <c r="K444" s="7" t="s">
        <v>1157</v>
      </c>
      <c r="L444" s="7" t="s">
        <v>168</v>
      </c>
    </row>
    <row r="445" customFormat="false" ht="20.1" hidden="false" customHeight="true" outlineLevel="0" collapsed="false">
      <c r="A445" s="7" t="n">
        <v>441</v>
      </c>
      <c r="B445" s="4" t="s">
        <v>438</v>
      </c>
      <c r="C445" s="7" t="s">
        <v>98</v>
      </c>
      <c r="D445" s="4" t="s">
        <v>163</v>
      </c>
      <c r="E445" s="7" t="n">
        <v>15000</v>
      </c>
      <c r="F445" s="4" t="s">
        <v>1158</v>
      </c>
      <c r="G445" s="7" t="s">
        <v>165</v>
      </c>
      <c r="H445" s="4" t="s">
        <v>18</v>
      </c>
      <c r="I445" s="7" t="n">
        <v>2700</v>
      </c>
      <c r="J445" s="7" t="n">
        <v>2</v>
      </c>
      <c r="K445" s="7" t="s">
        <v>669</v>
      </c>
      <c r="L445" s="7" t="s">
        <v>168</v>
      </c>
    </row>
    <row r="446" customFormat="false" ht="20.1" hidden="false" customHeight="true" outlineLevel="0" collapsed="false">
      <c r="A446" s="7" t="n">
        <v>442</v>
      </c>
      <c r="B446" s="4" t="s">
        <v>438</v>
      </c>
      <c r="C446" s="7" t="s">
        <v>98</v>
      </c>
      <c r="D446" s="4" t="s">
        <v>163</v>
      </c>
      <c r="E446" s="7" t="n">
        <v>15000</v>
      </c>
      <c r="F446" s="4" t="s">
        <v>1159</v>
      </c>
      <c r="G446" s="7" t="s">
        <v>165</v>
      </c>
      <c r="H446" s="4" t="s">
        <v>18</v>
      </c>
      <c r="I446" s="7" t="n">
        <v>500</v>
      </c>
      <c r="J446" s="7" t="n">
        <v>3</v>
      </c>
      <c r="K446" s="7" t="s">
        <v>435</v>
      </c>
      <c r="L446" s="7" t="s">
        <v>168</v>
      </c>
    </row>
    <row r="447" customFormat="false" ht="20.1" hidden="false" customHeight="true" outlineLevel="0" collapsed="false">
      <c r="A447" s="7" t="n">
        <v>443</v>
      </c>
      <c r="B447" s="4" t="s">
        <v>438</v>
      </c>
      <c r="C447" s="7" t="s">
        <v>98</v>
      </c>
      <c r="D447" s="4" t="s">
        <v>163</v>
      </c>
      <c r="E447" s="7" t="n">
        <v>15000</v>
      </c>
      <c r="F447" s="4" t="s">
        <v>1159</v>
      </c>
      <c r="G447" s="7" t="s">
        <v>165</v>
      </c>
      <c r="H447" s="4" t="s">
        <v>18</v>
      </c>
      <c r="I447" s="7" t="n">
        <v>1860</v>
      </c>
      <c r="J447" s="7" t="n">
        <v>2</v>
      </c>
      <c r="K447" s="7" t="s">
        <v>1160</v>
      </c>
      <c r="L447" s="7" t="s">
        <v>168</v>
      </c>
    </row>
    <row r="448" customFormat="false" ht="32" hidden="false" customHeight="true" outlineLevel="0" collapsed="false">
      <c r="A448" s="7" t="n">
        <v>444</v>
      </c>
      <c r="B448" s="4" t="s">
        <v>438</v>
      </c>
      <c r="C448" s="7" t="s">
        <v>98</v>
      </c>
      <c r="D448" s="4" t="s">
        <v>163</v>
      </c>
      <c r="E448" s="7" t="n">
        <v>15000</v>
      </c>
      <c r="F448" s="4" t="s">
        <v>1161</v>
      </c>
      <c r="G448" s="7" t="s">
        <v>1162</v>
      </c>
      <c r="H448" s="4" t="s">
        <v>441</v>
      </c>
      <c r="I448" s="7" t="n">
        <v>1875</v>
      </c>
      <c r="J448" s="7" t="n">
        <v>4</v>
      </c>
      <c r="K448" s="7" t="s">
        <v>1163</v>
      </c>
      <c r="L448" s="7" t="s">
        <v>168</v>
      </c>
    </row>
    <row r="449" customFormat="false" ht="32" hidden="false" customHeight="true" outlineLevel="0" collapsed="false">
      <c r="A449" s="7" t="n">
        <v>445</v>
      </c>
      <c r="B449" s="4" t="s">
        <v>1164</v>
      </c>
      <c r="C449" s="7" t="s">
        <v>98</v>
      </c>
      <c r="D449" s="4" t="s">
        <v>163</v>
      </c>
      <c r="E449" s="7" t="n">
        <v>15000</v>
      </c>
      <c r="F449" s="4" t="s">
        <v>1165</v>
      </c>
      <c r="G449" s="7" t="s">
        <v>1166</v>
      </c>
      <c r="H449" s="4" t="s">
        <v>18</v>
      </c>
      <c r="I449" s="7" t="n">
        <v>315800</v>
      </c>
      <c r="J449" s="7" t="n">
        <v>1</v>
      </c>
      <c r="K449" s="7" t="s">
        <v>1167</v>
      </c>
      <c r="L449" s="7" t="s">
        <v>168</v>
      </c>
    </row>
    <row r="450" customFormat="false" ht="32" hidden="false" customHeight="true" outlineLevel="0" collapsed="false">
      <c r="A450" s="7" t="n">
        <v>446</v>
      </c>
      <c r="B450" s="4" t="s">
        <v>1164</v>
      </c>
      <c r="C450" s="7" t="s">
        <v>98</v>
      </c>
      <c r="D450" s="4" t="s">
        <v>163</v>
      </c>
      <c r="E450" s="7" t="n">
        <v>15000</v>
      </c>
      <c r="F450" s="4" t="s">
        <v>1168</v>
      </c>
      <c r="G450" s="7" t="s">
        <v>1169</v>
      </c>
      <c r="H450" s="4" t="s">
        <v>18</v>
      </c>
      <c r="I450" s="7" t="n">
        <v>172000</v>
      </c>
      <c r="J450" s="7" t="n">
        <v>1</v>
      </c>
      <c r="K450" s="7" t="s">
        <v>1170</v>
      </c>
      <c r="L450" s="7" t="s">
        <v>168</v>
      </c>
    </row>
    <row r="451" customFormat="false" ht="32" hidden="false" customHeight="true" outlineLevel="0" collapsed="false">
      <c r="A451" s="7" t="n">
        <v>447</v>
      </c>
      <c r="B451" s="4" t="s">
        <v>1164</v>
      </c>
      <c r="C451" s="7" t="s">
        <v>98</v>
      </c>
      <c r="D451" s="4" t="s">
        <v>163</v>
      </c>
      <c r="E451" s="7" t="n">
        <v>15000</v>
      </c>
      <c r="F451" s="4" t="s">
        <v>1171</v>
      </c>
      <c r="G451" s="7" t="s">
        <v>1172</v>
      </c>
      <c r="H451" s="4" t="s">
        <v>18</v>
      </c>
      <c r="I451" s="7" t="n">
        <v>114000</v>
      </c>
      <c r="J451" s="7" t="n">
        <v>1</v>
      </c>
      <c r="K451" s="7" t="s">
        <v>1173</v>
      </c>
      <c r="L451" s="7" t="s">
        <v>168</v>
      </c>
    </row>
    <row r="452" customFormat="false" ht="20.1" hidden="false" customHeight="true" outlineLevel="0" collapsed="false">
      <c r="A452" s="7" t="n">
        <v>448</v>
      </c>
      <c r="B452" s="4" t="s">
        <v>1164</v>
      </c>
      <c r="C452" s="7" t="s">
        <v>98</v>
      </c>
      <c r="D452" s="4" t="s">
        <v>163</v>
      </c>
      <c r="E452" s="7" t="n">
        <v>15000</v>
      </c>
      <c r="F452" s="4" t="s">
        <v>594</v>
      </c>
      <c r="G452" s="7" t="s">
        <v>165</v>
      </c>
      <c r="H452" s="4" t="s">
        <v>18</v>
      </c>
      <c r="I452" s="7" t="n">
        <v>3850</v>
      </c>
      <c r="J452" s="7" t="n">
        <v>1</v>
      </c>
      <c r="K452" s="7" t="s">
        <v>609</v>
      </c>
      <c r="L452" s="7" t="s">
        <v>168</v>
      </c>
    </row>
    <row r="453" customFormat="false" ht="20.1" hidden="false" customHeight="true" outlineLevel="0" collapsed="false">
      <c r="A453" s="7" t="n">
        <v>449</v>
      </c>
      <c r="B453" s="4" t="s">
        <v>1164</v>
      </c>
      <c r="C453" s="7" t="s">
        <v>98</v>
      </c>
      <c r="D453" s="4" t="s">
        <v>163</v>
      </c>
      <c r="E453" s="7" t="n">
        <v>15000</v>
      </c>
      <c r="F453" s="4" t="s">
        <v>1174</v>
      </c>
      <c r="G453" s="7" t="s">
        <v>1175</v>
      </c>
      <c r="H453" s="4" t="s">
        <v>18</v>
      </c>
      <c r="I453" s="7" t="n">
        <v>2200</v>
      </c>
      <c r="J453" s="7" t="n">
        <v>1</v>
      </c>
      <c r="K453" s="7" t="s">
        <v>558</v>
      </c>
      <c r="L453" s="7" t="s">
        <v>168</v>
      </c>
    </row>
    <row r="454" customFormat="false" ht="20.1" hidden="false" customHeight="true" outlineLevel="0" collapsed="false">
      <c r="A454" s="7" t="n">
        <v>450</v>
      </c>
      <c r="B454" s="4" t="s">
        <v>1164</v>
      </c>
      <c r="C454" s="7" t="s">
        <v>98</v>
      </c>
      <c r="D454" s="4" t="s">
        <v>163</v>
      </c>
      <c r="E454" s="7" t="n">
        <v>15000</v>
      </c>
      <c r="F454" s="4" t="s">
        <v>200</v>
      </c>
      <c r="G454" s="7" t="s">
        <v>1176</v>
      </c>
      <c r="H454" s="4" t="s">
        <v>18</v>
      </c>
      <c r="I454" s="7" t="n">
        <v>3700</v>
      </c>
      <c r="J454" s="7" t="n">
        <v>1</v>
      </c>
      <c r="K454" s="7" t="s">
        <v>1074</v>
      </c>
      <c r="L454" s="7" t="s">
        <v>168</v>
      </c>
    </row>
    <row r="455" customFormat="false" ht="20.1" hidden="false" customHeight="true" outlineLevel="0" collapsed="false">
      <c r="A455" s="7" t="n">
        <v>451</v>
      </c>
      <c r="B455" s="4" t="s">
        <v>1164</v>
      </c>
      <c r="C455" s="7" t="s">
        <v>98</v>
      </c>
      <c r="D455" s="4" t="s">
        <v>163</v>
      </c>
      <c r="E455" s="7" t="n">
        <v>15000</v>
      </c>
      <c r="F455" s="4" t="s">
        <v>187</v>
      </c>
      <c r="G455" s="7" t="s">
        <v>1177</v>
      </c>
      <c r="H455" s="4" t="s">
        <v>18</v>
      </c>
      <c r="I455" s="7" t="n">
        <v>3709</v>
      </c>
      <c r="J455" s="7" t="n">
        <v>1</v>
      </c>
      <c r="K455" s="7" t="s">
        <v>1178</v>
      </c>
      <c r="L455" s="7" t="s">
        <v>168</v>
      </c>
    </row>
    <row r="456" customFormat="false" ht="20.1" hidden="false" customHeight="true" outlineLevel="0" collapsed="false">
      <c r="A456" s="7" t="n">
        <v>452</v>
      </c>
      <c r="B456" s="4" t="s">
        <v>1164</v>
      </c>
      <c r="C456" s="7" t="s">
        <v>98</v>
      </c>
      <c r="D456" s="4" t="s">
        <v>163</v>
      </c>
      <c r="E456" s="7" t="n">
        <v>15000</v>
      </c>
      <c r="F456" s="4" t="s">
        <v>1179</v>
      </c>
      <c r="G456" s="4" t="s">
        <v>1180</v>
      </c>
      <c r="H456" s="4" t="s">
        <v>18</v>
      </c>
      <c r="I456" s="7" t="n">
        <v>1400</v>
      </c>
      <c r="J456" s="7" t="n">
        <v>1</v>
      </c>
      <c r="K456" s="7" t="s">
        <v>791</v>
      </c>
      <c r="L456" s="7" t="s">
        <v>168</v>
      </c>
    </row>
    <row r="457" customFormat="false" ht="20.1" hidden="false" customHeight="true" outlineLevel="0" collapsed="false">
      <c r="A457" s="7" t="n">
        <v>453</v>
      </c>
      <c r="B457" s="4" t="s">
        <v>1164</v>
      </c>
      <c r="C457" s="7" t="s">
        <v>98</v>
      </c>
      <c r="D457" s="4" t="s">
        <v>163</v>
      </c>
      <c r="E457" s="7" t="n">
        <v>15000</v>
      </c>
      <c r="F457" s="4" t="s">
        <v>319</v>
      </c>
      <c r="G457" s="7" t="s">
        <v>1181</v>
      </c>
      <c r="H457" s="4" t="s">
        <v>18</v>
      </c>
      <c r="I457" s="7" t="n">
        <v>3200</v>
      </c>
      <c r="J457" s="7" t="n">
        <v>1</v>
      </c>
      <c r="K457" s="7" t="s">
        <v>537</v>
      </c>
      <c r="L457" s="7" t="s">
        <v>168</v>
      </c>
    </row>
    <row r="458" customFormat="false" ht="20.1" hidden="false" customHeight="true" outlineLevel="0" collapsed="false">
      <c r="A458" s="7" t="n">
        <v>454</v>
      </c>
      <c r="B458" s="4" t="s">
        <v>1164</v>
      </c>
      <c r="C458" s="7" t="s">
        <v>98</v>
      </c>
      <c r="D458" s="4" t="s">
        <v>163</v>
      </c>
      <c r="E458" s="7" t="n">
        <v>15000</v>
      </c>
      <c r="F458" s="4" t="s">
        <v>559</v>
      </c>
      <c r="G458" s="4" t="s">
        <v>1182</v>
      </c>
      <c r="H458" s="4" t="s">
        <v>18</v>
      </c>
      <c r="I458" s="7" t="n">
        <v>1900</v>
      </c>
      <c r="J458" s="7" t="n">
        <v>1</v>
      </c>
      <c r="K458" s="7" t="s">
        <v>253</v>
      </c>
      <c r="L458" s="7" t="s">
        <v>168</v>
      </c>
    </row>
    <row r="459" customFormat="false" ht="34" hidden="false" customHeight="true" outlineLevel="0" collapsed="false">
      <c r="A459" s="7" t="n">
        <v>455</v>
      </c>
      <c r="B459" s="4" t="s">
        <v>1164</v>
      </c>
      <c r="C459" s="7" t="s">
        <v>98</v>
      </c>
      <c r="D459" s="4" t="s">
        <v>163</v>
      </c>
      <c r="E459" s="7" t="n">
        <v>15000</v>
      </c>
      <c r="F459" s="4" t="s">
        <v>1183</v>
      </c>
      <c r="G459" s="7" t="s">
        <v>165</v>
      </c>
      <c r="H459" s="4" t="s">
        <v>18</v>
      </c>
      <c r="I459" s="7" t="n">
        <v>2800</v>
      </c>
      <c r="J459" s="7" t="n">
        <v>1</v>
      </c>
      <c r="K459" s="7" t="s">
        <v>675</v>
      </c>
      <c r="L459" s="7" t="s">
        <v>168</v>
      </c>
    </row>
    <row r="460" customFormat="false" ht="20.1" hidden="false" customHeight="true" outlineLevel="0" collapsed="false">
      <c r="A460" s="7" t="n">
        <v>456</v>
      </c>
      <c r="B460" s="4" t="s">
        <v>1164</v>
      </c>
      <c r="C460" s="7" t="s">
        <v>98</v>
      </c>
      <c r="D460" s="4" t="s">
        <v>163</v>
      </c>
      <c r="E460" s="7" t="n">
        <v>15000</v>
      </c>
      <c r="F460" s="4" t="s">
        <v>1184</v>
      </c>
      <c r="G460" s="7" t="s">
        <v>165</v>
      </c>
      <c r="H460" s="4" t="s">
        <v>18</v>
      </c>
      <c r="I460" s="7" t="n">
        <v>12000</v>
      </c>
      <c r="J460" s="7" t="n">
        <v>1</v>
      </c>
      <c r="K460" s="7" t="s">
        <v>295</v>
      </c>
      <c r="L460" s="7" t="s">
        <v>168</v>
      </c>
    </row>
    <row r="461" customFormat="false" ht="20.1" hidden="false" customHeight="true" outlineLevel="0" collapsed="false">
      <c r="A461" s="7" t="n">
        <v>457</v>
      </c>
      <c r="B461" s="4" t="s">
        <v>1164</v>
      </c>
      <c r="C461" s="7" t="s">
        <v>98</v>
      </c>
      <c r="D461" s="4" t="s">
        <v>163</v>
      </c>
      <c r="E461" s="7" t="n">
        <v>15000</v>
      </c>
      <c r="F461" s="4" t="s">
        <v>569</v>
      </c>
      <c r="G461" s="4" t="s">
        <v>1185</v>
      </c>
      <c r="H461" s="4" t="s">
        <v>18</v>
      </c>
      <c r="I461" s="7" t="n">
        <v>3600</v>
      </c>
      <c r="J461" s="7" t="n">
        <v>1</v>
      </c>
      <c r="K461" s="7" t="s">
        <v>498</v>
      </c>
      <c r="L461" s="7" t="s">
        <v>168</v>
      </c>
    </row>
    <row r="462" customFormat="false" ht="20.1" hidden="false" customHeight="true" outlineLevel="0" collapsed="false">
      <c r="A462" s="7" t="n">
        <v>458</v>
      </c>
      <c r="B462" s="4" t="s">
        <v>1164</v>
      </c>
      <c r="C462" s="7" t="s">
        <v>98</v>
      </c>
      <c r="D462" s="4" t="s">
        <v>163</v>
      </c>
      <c r="E462" s="7" t="n">
        <v>15000</v>
      </c>
      <c r="F462" s="4" t="s">
        <v>187</v>
      </c>
      <c r="G462" s="4" t="s">
        <v>1186</v>
      </c>
      <c r="H462" s="4" t="s">
        <v>18</v>
      </c>
      <c r="I462" s="7" t="n">
        <v>5400</v>
      </c>
      <c r="J462" s="7" t="n">
        <v>2</v>
      </c>
      <c r="K462" s="7" t="s">
        <v>470</v>
      </c>
      <c r="L462" s="7" t="s">
        <v>168</v>
      </c>
    </row>
    <row r="463" customFormat="false" ht="20.1" hidden="false" customHeight="true" outlineLevel="0" collapsed="false">
      <c r="A463" s="7" t="n">
        <v>459</v>
      </c>
      <c r="B463" s="4" t="s">
        <v>1164</v>
      </c>
      <c r="C463" s="7" t="s">
        <v>98</v>
      </c>
      <c r="D463" s="4" t="s">
        <v>163</v>
      </c>
      <c r="E463" s="7" t="n">
        <v>15000</v>
      </c>
      <c r="F463" s="4" t="s">
        <v>197</v>
      </c>
      <c r="G463" s="4" t="s">
        <v>1187</v>
      </c>
      <c r="H463" s="4" t="s">
        <v>18</v>
      </c>
      <c r="I463" s="7" t="n">
        <v>12800</v>
      </c>
      <c r="J463" s="7" t="n">
        <v>1</v>
      </c>
      <c r="K463" s="7" t="s">
        <v>256</v>
      </c>
      <c r="L463" s="7" t="s">
        <v>168</v>
      </c>
    </row>
    <row r="464" customFormat="false" ht="20.1" hidden="false" customHeight="true" outlineLevel="0" collapsed="false">
      <c r="A464" s="7" t="n">
        <v>460</v>
      </c>
      <c r="B464" s="4" t="s">
        <v>1164</v>
      </c>
      <c r="C464" s="7" t="s">
        <v>98</v>
      </c>
      <c r="D464" s="4" t="s">
        <v>163</v>
      </c>
      <c r="E464" s="7" t="n">
        <v>15000</v>
      </c>
      <c r="F464" s="4" t="s">
        <v>499</v>
      </c>
      <c r="G464" s="7" t="s">
        <v>1188</v>
      </c>
      <c r="H464" s="4" t="s">
        <v>18</v>
      </c>
      <c r="I464" s="7" t="n">
        <v>2099</v>
      </c>
      <c r="J464" s="7" t="n">
        <v>1</v>
      </c>
      <c r="K464" s="7" t="s">
        <v>1189</v>
      </c>
      <c r="L464" s="7" t="s">
        <v>168</v>
      </c>
    </row>
    <row r="465" customFormat="false" ht="20.1" hidden="false" customHeight="true" outlineLevel="0" collapsed="false">
      <c r="A465" s="7" t="n">
        <v>461</v>
      </c>
      <c r="B465" s="4" t="s">
        <v>1164</v>
      </c>
      <c r="C465" s="7" t="s">
        <v>98</v>
      </c>
      <c r="D465" s="4" t="s">
        <v>163</v>
      </c>
      <c r="E465" s="7" t="n">
        <v>15000</v>
      </c>
      <c r="F465" s="4" t="s">
        <v>200</v>
      </c>
      <c r="G465" s="7" t="s">
        <v>1190</v>
      </c>
      <c r="H465" s="4" t="s">
        <v>18</v>
      </c>
      <c r="I465" s="7" t="n">
        <v>4000</v>
      </c>
      <c r="J465" s="7" t="n">
        <v>1</v>
      </c>
      <c r="K465" s="7" t="s">
        <v>202</v>
      </c>
      <c r="L465" s="7" t="s">
        <v>168</v>
      </c>
    </row>
    <row r="466" customFormat="false" ht="20.1" hidden="false" customHeight="true" outlineLevel="0" collapsed="false">
      <c r="A466" s="7" t="n">
        <v>462</v>
      </c>
      <c r="B466" s="4" t="s">
        <v>1164</v>
      </c>
      <c r="C466" s="7" t="s">
        <v>98</v>
      </c>
      <c r="D466" s="4" t="s">
        <v>163</v>
      </c>
      <c r="E466" s="7" t="n">
        <v>15000</v>
      </c>
      <c r="F466" s="4" t="s">
        <v>1191</v>
      </c>
      <c r="G466" s="7" t="s">
        <v>165</v>
      </c>
      <c r="H466" s="4" t="s">
        <v>18</v>
      </c>
      <c r="I466" s="7" t="n">
        <v>2699</v>
      </c>
      <c r="J466" s="7" t="n">
        <v>1</v>
      </c>
      <c r="K466" s="7" t="s">
        <v>1192</v>
      </c>
      <c r="L466" s="7" t="s">
        <v>168</v>
      </c>
    </row>
    <row r="467" customFormat="false" ht="20.1" hidden="false" customHeight="true" outlineLevel="0" collapsed="false">
      <c r="A467" s="7" t="n">
        <v>463</v>
      </c>
      <c r="B467" s="4" t="s">
        <v>1164</v>
      </c>
      <c r="C467" s="7" t="s">
        <v>98</v>
      </c>
      <c r="D467" s="4" t="s">
        <v>163</v>
      </c>
      <c r="E467" s="7" t="n">
        <v>15000</v>
      </c>
      <c r="F467" s="4" t="s">
        <v>999</v>
      </c>
      <c r="G467" s="4" t="s">
        <v>1193</v>
      </c>
      <c r="H467" s="4" t="s">
        <v>18</v>
      </c>
      <c r="I467" s="7" t="n">
        <v>2000</v>
      </c>
      <c r="J467" s="7" t="n">
        <v>1</v>
      </c>
      <c r="K467" s="7" t="s">
        <v>313</v>
      </c>
      <c r="L467" s="7" t="s">
        <v>168</v>
      </c>
    </row>
    <row r="468" customFormat="false" ht="20.1" hidden="false" customHeight="true" outlineLevel="0" collapsed="false">
      <c r="A468" s="7" t="n">
        <v>464</v>
      </c>
      <c r="B468" s="4" t="s">
        <v>1164</v>
      </c>
      <c r="C468" s="7" t="s">
        <v>98</v>
      </c>
      <c r="D468" s="4" t="s">
        <v>163</v>
      </c>
      <c r="E468" s="7" t="n">
        <v>15000</v>
      </c>
      <c r="F468" s="4" t="s">
        <v>269</v>
      </c>
      <c r="G468" s="4" t="s">
        <v>1194</v>
      </c>
      <c r="H468" s="4" t="s">
        <v>18</v>
      </c>
      <c r="I468" s="7" t="n">
        <v>4200</v>
      </c>
      <c r="J468" s="7" t="n">
        <v>1</v>
      </c>
      <c r="K468" s="7" t="s">
        <v>247</v>
      </c>
      <c r="L468" s="7" t="s">
        <v>168</v>
      </c>
    </row>
    <row r="469" customFormat="false" ht="20.1" hidden="false" customHeight="true" outlineLevel="0" collapsed="false">
      <c r="A469" s="7" t="n">
        <v>465</v>
      </c>
      <c r="B469" s="4" t="s">
        <v>1164</v>
      </c>
      <c r="C469" s="7" t="s">
        <v>98</v>
      </c>
      <c r="D469" s="4" t="s">
        <v>163</v>
      </c>
      <c r="E469" s="7" t="n">
        <v>15000</v>
      </c>
      <c r="F469" s="7" t="s">
        <v>1195</v>
      </c>
      <c r="G469" s="7" t="s">
        <v>1196</v>
      </c>
      <c r="H469" s="4" t="s">
        <v>18</v>
      </c>
      <c r="I469" s="7" t="n">
        <v>8700</v>
      </c>
      <c r="J469" s="7" t="n">
        <v>1</v>
      </c>
      <c r="K469" s="7" t="s">
        <v>1197</v>
      </c>
      <c r="L469" s="7" t="s">
        <v>168</v>
      </c>
    </row>
    <row r="470" customFormat="false" ht="20.1" hidden="false" customHeight="true" outlineLevel="0" collapsed="false">
      <c r="A470" s="7" t="n">
        <v>466</v>
      </c>
      <c r="B470" s="4" t="s">
        <v>1164</v>
      </c>
      <c r="C470" s="7" t="s">
        <v>98</v>
      </c>
      <c r="D470" s="4" t="s">
        <v>163</v>
      </c>
      <c r="E470" s="7" t="n">
        <v>15000</v>
      </c>
      <c r="F470" s="4" t="s">
        <v>897</v>
      </c>
      <c r="G470" s="7" t="s">
        <v>1198</v>
      </c>
      <c r="H470" s="4" t="s">
        <v>18</v>
      </c>
      <c r="I470" s="7" t="n">
        <v>2700</v>
      </c>
      <c r="J470" s="7" t="n">
        <v>1</v>
      </c>
      <c r="K470" s="7" t="s">
        <v>404</v>
      </c>
      <c r="L470" s="7" t="s">
        <v>168</v>
      </c>
    </row>
    <row r="471" customFormat="false" ht="20.1" hidden="false" customHeight="true" outlineLevel="0" collapsed="false">
      <c r="A471" s="7" t="n">
        <v>467</v>
      </c>
      <c r="B471" s="4" t="s">
        <v>1164</v>
      </c>
      <c r="C471" s="7" t="s">
        <v>98</v>
      </c>
      <c r="D471" s="4" t="s">
        <v>163</v>
      </c>
      <c r="E471" s="7" t="n">
        <v>15000</v>
      </c>
      <c r="F471" s="4" t="s">
        <v>178</v>
      </c>
      <c r="G471" s="7" t="s">
        <v>1199</v>
      </c>
      <c r="H471" s="4" t="s">
        <v>18</v>
      </c>
      <c r="I471" s="7" t="n">
        <v>1500</v>
      </c>
      <c r="J471" s="7" t="n">
        <v>2</v>
      </c>
      <c r="K471" s="7" t="s">
        <v>623</v>
      </c>
      <c r="L471" s="7" t="s">
        <v>168</v>
      </c>
    </row>
    <row r="472" customFormat="false" ht="20.1" hidden="false" customHeight="true" outlineLevel="0" collapsed="false">
      <c r="A472" s="7" t="n">
        <v>468</v>
      </c>
      <c r="B472" s="4" t="s">
        <v>1164</v>
      </c>
      <c r="C472" s="7" t="s">
        <v>98</v>
      </c>
      <c r="D472" s="4" t="s">
        <v>163</v>
      </c>
      <c r="E472" s="7" t="n">
        <v>15000</v>
      </c>
      <c r="F472" s="4" t="s">
        <v>1200</v>
      </c>
      <c r="G472" s="4" t="s">
        <v>1201</v>
      </c>
      <c r="H472" s="4" t="s">
        <v>18</v>
      </c>
      <c r="I472" s="7" t="n">
        <v>3650</v>
      </c>
      <c r="J472" s="7" t="n">
        <v>1</v>
      </c>
      <c r="K472" s="7" t="s">
        <v>1202</v>
      </c>
      <c r="L472" s="7" t="s">
        <v>168</v>
      </c>
    </row>
    <row r="473" customFormat="false" ht="20.1" hidden="false" customHeight="true" outlineLevel="0" collapsed="false">
      <c r="A473" s="7" t="n">
        <v>469</v>
      </c>
      <c r="B473" s="4" t="s">
        <v>1164</v>
      </c>
      <c r="C473" s="7" t="s">
        <v>98</v>
      </c>
      <c r="D473" s="4" t="s">
        <v>163</v>
      </c>
      <c r="E473" s="7" t="n">
        <v>15000</v>
      </c>
      <c r="F473" s="7" t="s">
        <v>1203</v>
      </c>
      <c r="G473" s="7" t="s">
        <v>1204</v>
      </c>
      <c r="H473" s="4" t="s">
        <v>18</v>
      </c>
      <c r="I473" s="7" t="n">
        <v>4279</v>
      </c>
      <c r="J473" s="7" t="n">
        <v>1</v>
      </c>
      <c r="K473" s="7" t="s">
        <v>1205</v>
      </c>
      <c r="L473" s="7" t="s">
        <v>168</v>
      </c>
    </row>
    <row r="474" customFormat="false" ht="20.1" hidden="false" customHeight="true" outlineLevel="0" collapsed="false">
      <c r="A474" s="7" t="n">
        <v>470</v>
      </c>
      <c r="B474" s="4" t="s">
        <v>1164</v>
      </c>
      <c r="C474" s="7" t="s">
        <v>98</v>
      </c>
      <c r="D474" s="4" t="s">
        <v>163</v>
      </c>
      <c r="E474" s="7" t="n">
        <v>15000</v>
      </c>
      <c r="F474" s="4" t="s">
        <v>319</v>
      </c>
      <c r="G474" s="7" t="s">
        <v>1206</v>
      </c>
      <c r="H474" s="4" t="s">
        <v>18</v>
      </c>
      <c r="I474" s="7" t="n">
        <v>2680</v>
      </c>
      <c r="J474" s="7" t="n">
        <v>2</v>
      </c>
      <c r="K474" s="7" t="s">
        <v>1207</v>
      </c>
      <c r="L474" s="7" t="s">
        <v>168</v>
      </c>
    </row>
    <row r="475" customFormat="false" ht="20.1" hidden="false" customHeight="true" outlineLevel="0" collapsed="false">
      <c r="A475" s="7" t="n">
        <v>471</v>
      </c>
      <c r="B475" s="4" t="s">
        <v>1164</v>
      </c>
      <c r="C475" s="7" t="s">
        <v>98</v>
      </c>
      <c r="D475" s="4" t="s">
        <v>163</v>
      </c>
      <c r="E475" s="7" t="n">
        <v>15000</v>
      </c>
      <c r="F475" s="4" t="s">
        <v>319</v>
      </c>
      <c r="G475" s="7" t="s">
        <v>483</v>
      </c>
      <c r="H475" s="4" t="s">
        <v>18</v>
      </c>
      <c r="I475" s="7" t="n">
        <v>5700</v>
      </c>
      <c r="J475" s="7" t="n">
        <v>1</v>
      </c>
      <c r="K475" s="7" t="s">
        <v>1208</v>
      </c>
      <c r="L475" s="7" t="s">
        <v>168</v>
      </c>
    </row>
    <row r="476" customFormat="false" ht="29.1" hidden="false" customHeight="true" outlineLevel="0" collapsed="false">
      <c r="A476" s="7" t="n">
        <v>472</v>
      </c>
      <c r="B476" s="4" t="s">
        <v>1164</v>
      </c>
      <c r="C476" s="7" t="s">
        <v>98</v>
      </c>
      <c r="D476" s="4" t="s">
        <v>163</v>
      </c>
      <c r="E476" s="7" t="n">
        <v>15000</v>
      </c>
      <c r="F476" s="4" t="s">
        <v>1209</v>
      </c>
      <c r="G476" s="7" t="s">
        <v>165</v>
      </c>
      <c r="H476" s="4" t="s">
        <v>18</v>
      </c>
      <c r="I476" s="7" t="n">
        <v>1380</v>
      </c>
      <c r="J476" s="7" t="n">
        <v>1</v>
      </c>
      <c r="K476" s="7" t="s">
        <v>1210</v>
      </c>
      <c r="L476" s="7" t="s">
        <v>168</v>
      </c>
    </row>
    <row r="477" customFormat="false" ht="20.1" hidden="false" customHeight="true" outlineLevel="0" collapsed="false">
      <c r="A477" s="7" t="n">
        <v>473</v>
      </c>
      <c r="B477" s="4" t="s">
        <v>1164</v>
      </c>
      <c r="C477" s="7" t="s">
        <v>98</v>
      </c>
      <c r="D477" s="4" t="s">
        <v>163</v>
      </c>
      <c r="E477" s="7" t="n">
        <v>15000</v>
      </c>
      <c r="F477" s="4" t="s">
        <v>187</v>
      </c>
      <c r="G477" s="4" t="s">
        <v>1211</v>
      </c>
      <c r="H477" s="4" t="s">
        <v>18</v>
      </c>
      <c r="I477" s="7" t="n">
        <v>4000</v>
      </c>
      <c r="J477" s="7" t="n">
        <v>2</v>
      </c>
      <c r="K477" s="7" t="s">
        <v>754</v>
      </c>
      <c r="L477" s="7" t="s">
        <v>168</v>
      </c>
    </row>
    <row r="478" customFormat="false" ht="29.1" hidden="false" customHeight="true" outlineLevel="0" collapsed="false">
      <c r="A478" s="7" t="n">
        <v>474</v>
      </c>
      <c r="B478" s="4" t="s">
        <v>1164</v>
      </c>
      <c r="C478" s="7" t="s">
        <v>98</v>
      </c>
      <c r="D478" s="4" t="s">
        <v>163</v>
      </c>
      <c r="E478" s="7" t="n">
        <v>15000</v>
      </c>
      <c r="F478" s="4" t="s">
        <v>1212</v>
      </c>
      <c r="G478" s="7" t="s">
        <v>1213</v>
      </c>
      <c r="H478" s="4" t="s">
        <v>18</v>
      </c>
      <c r="I478" s="7" t="n">
        <v>25080</v>
      </c>
      <c r="J478" s="7" t="n">
        <v>1</v>
      </c>
      <c r="K478" s="7" t="s">
        <v>1214</v>
      </c>
      <c r="L478" s="7" t="s">
        <v>168</v>
      </c>
    </row>
    <row r="479" customFormat="false" ht="20.1" hidden="false" customHeight="true" outlineLevel="0" collapsed="false">
      <c r="A479" s="7" t="n">
        <v>475</v>
      </c>
      <c r="B479" s="4" t="s">
        <v>1164</v>
      </c>
      <c r="C479" s="7" t="s">
        <v>98</v>
      </c>
      <c r="D479" s="4" t="s">
        <v>163</v>
      </c>
      <c r="E479" s="7" t="n">
        <v>15000</v>
      </c>
      <c r="F479" s="4" t="s">
        <v>1215</v>
      </c>
      <c r="G479" s="7" t="s">
        <v>1216</v>
      </c>
      <c r="H479" s="4" t="s">
        <v>18</v>
      </c>
      <c r="I479" s="7" t="n">
        <v>12000</v>
      </c>
      <c r="J479" s="7" t="n">
        <v>6</v>
      </c>
      <c r="K479" s="7" t="s">
        <v>755</v>
      </c>
      <c r="L479" s="7" t="s">
        <v>168</v>
      </c>
    </row>
    <row r="480" customFormat="false" ht="20.1" hidden="false" customHeight="true" outlineLevel="0" collapsed="false">
      <c r="A480" s="7" t="n">
        <v>476</v>
      </c>
      <c r="B480" s="4" t="s">
        <v>1164</v>
      </c>
      <c r="C480" s="7" t="s">
        <v>98</v>
      </c>
      <c r="D480" s="4" t="s">
        <v>163</v>
      </c>
      <c r="E480" s="7" t="n">
        <v>15000</v>
      </c>
      <c r="F480" s="4" t="s">
        <v>1217</v>
      </c>
      <c r="G480" s="7" t="s">
        <v>1218</v>
      </c>
      <c r="H480" s="4" t="s">
        <v>18</v>
      </c>
      <c r="I480" s="7" t="n">
        <v>2352</v>
      </c>
      <c r="J480" s="7" t="n">
        <v>6</v>
      </c>
      <c r="K480" s="7" t="s">
        <v>1219</v>
      </c>
      <c r="L480" s="7" t="s">
        <v>168</v>
      </c>
    </row>
    <row r="481" customFormat="false" ht="29.1" hidden="false" customHeight="true" outlineLevel="0" collapsed="false">
      <c r="A481" s="7" t="n">
        <v>477</v>
      </c>
      <c r="B481" s="4" t="s">
        <v>1164</v>
      </c>
      <c r="C481" s="7" t="s">
        <v>98</v>
      </c>
      <c r="D481" s="4" t="s">
        <v>163</v>
      </c>
      <c r="E481" s="7" t="n">
        <v>15000</v>
      </c>
      <c r="F481" s="4" t="s">
        <v>1220</v>
      </c>
      <c r="G481" s="7" t="s">
        <v>1221</v>
      </c>
      <c r="H481" s="4" t="s">
        <v>18</v>
      </c>
      <c r="I481" s="7" t="n">
        <v>5880</v>
      </c>
      <c r="J481" s="7" t="n">
        <v>6</v>
      </c>
      <c r="K481" s="7" t="s">
        <v>1222</v>
      </c>
      <c r="L481" s="7" t="s">
        <v>168</v>
      </c>
    </row>
    <row r="482" customFormat="false" ht="20.1" hidden="false" customHeight="true" outlineLevel="0" collapsed="false">
      <c r="A482" s="7" t="n">
        <v>478</v>
      </c>
      <c r="B482" s="4" t="s">
        <v>1164</v>
      </c>
      <c r="C482" s="7" t="s">
        <v>98</v>
      </c>
      <c r="D482" s="4" t="s">
        <v>163</v>
      </c>
      <c r="E482" s="7" t="n">
        <v>15000</v>
      </c>
      <c r="F482" s="4" t="s">
        <v>1223</v>
      </c>
      <c r="G482" s="7" t="s">
        <v>1224</v>
      </c>
      <c r="H482" s="4" t="s">
        <v>18</v>
      </c>
      <c r="I482" s="7" t="n">
        <v>580</v>
      </c>
      <c r="J482" s="7" t="n">
        <v>6</v>
      </c>
      <c r="K482" s="7" t="s">
        <v>392</v>
      </c>
      <c r="L482" s="7" t="s">
        <v>168</v>
      </c>
    </row>
    <row r="483" customFormat="false" ht="20.1" hidden="false" customHeight="true" outlineLevel="0" collapsed="false">
      <c r="A483" s="7" t="n">
        <v>479</v>
      </c>
      <c r="B483" s="4" t="s">
        <v>1164</v>
      </c>
      <c r="C483" s="7" t="s">
        <v>98</v>
      </c>
      <c r="D483" s="4" t="s">
        <v>163</v>
      </c>
      <c r="E483" s="7" t="n">
        <v>15000</v>
      </c>
      <c r="F483" s="4" t="s">
        <v>1225</v>
      </c>
      <c r="G483" s="7" t="s">
        <v>1226</v>
      </c>
      <c r="H483" s="4" t="s">
        <v>18</v>
      </c>
      <c r="I483" s="7" t="n">
        <v>28800</v>
      </c>
      <c r="J483" s="7" t="n">
        <v>6</v>
      </c>
      <c r="K483" s="7" t="s">
        <v>1227</v>
      </c>
      <c r="L483" s="7" t="s">
        <v>168</v>
      </c>
    </row>
    <row r="484" customFormat="false" ht="35" hidden="false" customHeight="true" outlineLevel="0" collapsed="false">
      <c r="A484" s="7" t="n">
        <v>480</v>
      </c>
      <c r="B484" s="4" t="s">
        <v>1164</v>
      </c>
      <c r="C484" s="7" t="s">
        <v>98</v>
      </c>
      <c r="D484" s="4" t="s">
        <v>163</v>
      </c>
      <c r="E484" s="7" t="n">
        <v>15000</v>
      </c>
      <c r="F484" s="4" t="s">
        <v>1228</v>
      </c>
      <c r="G484" s="7" t="s">
        <v>22</v>
      </c>
      <c r="H484" s="4" t="s">
        <v>18</v>
      </c>
      <c r="I484" s="7" t="n">
        <v>38126</v>
      </c>
      <c r="J484" s="7" t="n">
        <v>3</v>
      </c>
      <c r="K484" s="7" t="s">
        <v>1229</v>
      </c>
      <c r="L484" s="7" t="s">
        <v>168</v>
      </c>
    </row>
    <row r="485" customFormat="false" ht="20.1" hidden="false" customHeight="true" outlineLevel="0" collapsed="false">
      <c r="A485" s="7" t="n">
        <v>481</v>
      </c>
      <c r="B485" s="4" t="s">
        <v>1164</v>
      </c>
      <c r="C485" s="7" t="s">
        <v>98</v>
      </c>
      <c r="D485" s="4" t="s">
        <v>163</v>
      </c>
      <c r="E485" s="7" t="n">
        <v>15000</v>
      </c>
      <c r="F485" s="4" t="s">
        <v>1230</v>
      </c>
      <c r="G485" s="7" t="s">
        <v>165</v>
      </c>
      <c r="H485" s="4" t="s">
        <v>18</v>
      </c>
      <c r="I485" s="7" t="n">
        <v>700</v>
      </c>
      <c r="J485" s="7" t="n">
        <v>1</v>
      </c>
      <c r="K485" s="7" t="s">
        <v>1231</v>
      </c>
      <c r="L485" s="7" t="s">
        <v>168</v>
      </c>
    </row>
    <row r="486" customFormat="false" ht="20.1" hidden="false" customHeight="true" outlineLevel="0" collapsed="false">
      <c r="A486" s="7" t="n">
        <v>482</v>
      </c>
      <c r="B486" s="4" t="s">
        <v>1164</v>
      </c>
      <c r="C486" s="7" t="s">
        <v>98</v>
      </c>
      <c r="D486" s="4" t="s">
        <v>163</v>
      </c>
      <c r="E486" s="7" t="n">
        <v>15000</v>
      </c>
      <c r="F486" s="4" t="s">
        <v>1232</v>
      </c>
      <c r="G486" s="7" t="s">
        <v>165</v>
      </c>
      <c r="H486" s="4" t="s">
        <v>18</v>
      </c>
      <c r="I486" s="7" t="n">
        <v>2030</v>
      </c>
      <c r="J486" s="7" t="n">
        <v>1</v>
      </c>
      <c r="K486" s="7" t="s">
        <v>1233</v>
      </c>
      <c r="L486" s="7" t="s">
        <v>168</v>
      </c>
    </row>
    <row r="487" customFormat="false" ht="20.1" hidden="false" customHeight="true" outlineLevel="0" collapsed="false">
      <c r="A487" s="7" t="n">
        <v>483</v>
      </c>
      <c r="B487" s="4" t="s">
        <v>1164</v>
      </c>
      <c r="C487" s="7" t="s">
        <v>98</v>
      </c>
      <c r="D487" s="4" t="s">
        <v>163</v>
      </c>
      <c r="E487" s="7" t="n">
        <v>15000</v>
      </c>
      <c r="F487" s="4" t="s">
        <v>569</v>
      </c>
      <c r="G487" s="4" t="s">
        <v>1234</v>
      </c>
      <c r="H487" s="4" t="s">
        <v>18</v>
      </c>
      <c r="I487" s="7" t="n">
        <v>4300</v>
      </c>
      <c r="J487" s="7" t="n">
        <v>1</v>
      </c>
      <c r="K487" s="7" t="s">
        <v>525</v>
      </c>
      <c r="L487" s="7" t="s">
        <v>168</v>
      </c>
    </row>
    <row r="488" customFormat="false" ht="20.1" hidden="false" customHeight="true" outlineLevel="0" collapsed="false">
      <c r="A488" s="7" t="n">
        <v>484</v>
      </c>
      <c r="B488" s="4" t="s">
        <v>1164</v>
      </c>
      <c r="C488" s="7" t="s">
        <v>98</v>
      </c>
      <c r="D488" s="4" t="s">
        <v>163</v>
      </c>
      <c r="E488" s="7" t="n">
        <v>15000</v>
      </c>
      <c r="F488" s="4" t="s">
        <v>1235</v>
      </c>
      <c r="G488" s="7" t="s">
        <v>1236</v>
      </c>
      <c r="H488" s="4" t="s">
        <v>18</v>
      </c>
      <c r="I488" s="7" t="n">
        <v>1800</v>
      </c>
      <c r="J488" s="7" t="n">
        <v>5</v>
      </c>
      <c r="K488" s="7" t="s">
        <v>331</v>
      </c>
      <c r="L488" s="7" t="s">
        <v>168</v>
      </c>
    </row>
    <row r="489" customFormat="false" ht="20.1" hidden="false" customHeight="true" outlineLevel="0" collapsed="false">
      <c r="A489" s="7" t="n">
        <v>485</v>
      </c>
      <c r="B489" s="4" t="s">
        <v>1164</v>
      </c>
      <c r="C489" s="7" t="s">
        <v>98</v>
      </c>
      <c r="D489" s="4" t="s">
        <v>163</v>
      </c>
      <c r="E489" s="7" t="n">
        <v>15000</v>
      </c>
      <c r="F489" s="4" t="s">
        <v>1237</v>
      </c>
      <c r="G489" s="7" t="s">
        <v>1238</v>
      </c>
      <c r="H489" s="4" t="s">
        <v>18</v>
      </c>
      <c r="I489" s="7" t="n">
        <v>910</v>
      </c>
      <c r="J489" s="7" t="n">
        <v>6</v>
      </c>
      <c r="K489" s="7" t="s">
        <v>1239</v>
      </c>
      <c r="L489" s="7" t="s">
        <v>168</v>
      </c>
    </row>
    <row r="490" customFormat="false" ht="20.1" hidden="false" customHeight="true" outlineLevel="0" collapsed="false">
      <c r="A490" s="7" t="n">
        <v>486</v>
      </c>
      <c r="B490" s="4" t="s">
        <v>1164</v>
      </c>
      <c r="C490" s="7" t="s">
        <v>98</v>
      </c>
      <c r="D490" s="4" t="s">
        <v>163</v>
      </c>
      <c r="E490" s="7" t="n">
        <v>15000</v>
      </c>
      <c r="F490" s="4" t="s">
        <v>1240</v>
      </c>
      <c r="G490" s="7" t="s">
        <v>1241</v>
      </c>
      <c r="H490" s="4" t="s">
        <v>18</v>
      </c>
      <c r="I490" s="7" t="n">
        <v>1390</v>
      </c>
      <c r="J490" s="7" t="n">
        <v>6</v>
      </c>
      <c r="K490" s="7" t="s">
        <v>1242</v>
      </c>
      <c r="L490" s="7" t="s">
        <v>168</v>
      </c>
    </row>
    <row r="491" customFormat="false" ht="20.1" hidden="false" customHeight="true" outlineLevel="0" collapsed="false">
      <c r="A491" s="7" t="n">
        <v>487</v>
      </c>
      <c r="B491" s="4" t="s">
        <v>1164</v>
      </c>
      <c r="C491" s="7" t="s">
        <v>98</v>
      </c>
      <c r="D491" s="4" t="s">
        <v>163</v>
      </c>
      <c r="E491" s="7" t="n">
        <v>15000</v>
      </c>
      <c r="F491" s="4" t="s">
        <v>1243</v>
      </c>
      <c r="G491" s="7" t="s">
        <v>1244</v>
      </c>
      <c r="H491" s="4" t="s">
        <v>18</v>
      </c>
      <c r="I491" s="7" t="n">
        <v>900</v>
      </c>
      <c r="J491" s="7" t="n">
        <v>4</v>
      </c>
      <c r="K491" s="7" t="s">
        <v>498</v>
      </c>
      <c r="L491" s="7" t="s">
        <v>168</v>
      </c>
    </row>
    <row r="492" customFormat="false" ht="29.1" hidden="false" customHeight="true" outlineLevel="0" collapsed="false">
      <c r="A492" s="7" t="n">
        <v>488</v>
      </c>
      <c r="B492" s="4" t="s">
        <v>1164</v>
      </c>
      <c r="C492" s="7" t="s">
        <v>98</v>
      </c>
      <c r="D492" s="4" t="s">
        <v>163</v>
      </c>
      <c r="E492" s="7" t="n">
        <v>15000</v>
      </c>
      <c r="F492" s="4" t="s">
        <v>1245</v>
      </c>
      <c r="G492" s="7" t="s">
        <v>1246</v>
      </c>
      <c r="H492" s="4" t="s">
        <v>18</v>
      </c>
      <c r="I492" s="7" t="n">
        <v>950</v>
      </c>
      <c r="J492" s="7" t="n">
        <v>2</v>
      </c>
      <c r="K492" s="7" t="s">
        <v>253</v>
      </c>
      <c r="L492" s="7" t="s">
        <v>168</v>
      </c>
    </row>
    <row r="493" customFormat="false" ht="29.1" hidden="false" customHeight="true" outlineLevel="0" collapsed="false">
      <c r="A493" s="7" t="n">
        <v>489</v>
      </c>
      <c r="B493" s="4" t="s">
        <v>1164</v>
      </c>
      <c r="C493" s="7" t="s">
        <v>98</v>
      </c>
      <c r="D493" s="4" t="s">
        <v>163</v>
      </c>
      <c r="E493" s="7" t="n">
        <v>15000</v>
      </c>
      <c r="F493" s="4" t="s">
        <v>1247</v>
      </c>
      <c r="G493" s="7" t="s">
        <v>1248</v>
      </c>
      <c r="H493" s="4" t="s">
        <v>18</v>
      </c>
      <c r="I493" s="7" t="n">
        <v>2700</v>
      </c>
      <c r="J493" s="7" t="n">
        <v>5</v>
      </c>
      <c r="K493" s="7" t="s">
        <v>1249</v>
      </c>
      <c r="L493" s="7" t="s">
        <v>168</v>
      </c>
    </row>
    <row r="494" customFormat="false" ht="20.1" hidden="false" customHeight="true" outlineLevel="0" collapsed="false">
      <c r="A494" s="7" t="n">
        <v>490</v>
      </c>
      <c r="B494" s="4" t="s">
        <v>1164</v>
      </c>
      <c r="C494" s="7" t="s">
        <v>98</v>
      </c>
      <c r="D494" s="4" t="s">
        <v>163</v>
      </c>
      <c r="E494" s="7" t="n">
        <v>15000</v>
      </c>
      <c r="F494" s="4" t="s">
        <v>1250</v>
      </c>
      <c r="G494" s="7" t="s">
        <v>1251</v>
      </c>
      <c r="H494" s="4" t="s">
        <v>18</v>
      </c>
      <c r="I494" s="7" t="n">
        <v>1150</v>
      </c>
      <c r="J494" s="7" t="n">
        <v>4</v>
      </c>
      <c r="K494" s="7" t="s">
        <v>1252</v>
      </c>
      <c r="L494" s="7" t="s">
        <v>168</v>
      </c>
    </row>
    <row r="495" customFormat="false" ht="20.1" hidden="false" customHeight="true" outlineLevel="0" collapsed="false">
      <c r="A495" s="7" t="n">
        <v>491</v>
      </c>
      <c r="B495" s="4" t="s">
        <v>1164</v>
      </c>
      <c r="C495" s="7" t="s">
        <v>98</v>
      </c>
      <c r="D495" s="4" t="s">
        <v>163</v>
      </c>
      <c r="E495" s="7" t="n">
        <v>15000</v>
      </c>
      <c r="F495" s="4" t="s">
        <v>559</v>
      </c>
      <c r="G495" s="7" t="s">
        <v>1253</v>
      </c>
      <c r="H495" s="4" t="s">
        <v>18</v>
      </c>
      <c r="I495" s="7" t="n">
        <v>1750</v>
      </c>
      <c r="J495" s="7" t="n">
        <v>3</v>
      </c>
      <c r="K495" s="7" t="s">
        <v>1254</v>
      </c>
      <c r="L495" s="7" t="s">
        <v>168</v>
      </c>
    </row>
    <row r="496" customFormat="false" ht="20.1" hidden="false" customHeight="true" outlineLevel="0" collapsed="false">
      <c r="A496" s="7" t="n">
        <v>492</v>
      </c>
      <c r="B496" s="4" t="s">
        <v>1164</v>
      </c>
      <c r="C496" s="7" t="s">
        <v>98</v>
      </c>
      <c r="D496" s="4" t="s">
        <v>163</v>
      </c>
      <c r="E496" s="7" t="n">
        <v>15000</v>
      </c>
      <c r="F496" s="4" t="s">
        <v>1255</v>
      </c>
      <c r="G496" s="7" t="s">
        <v>1256</v>
      </c>
      <c r="H496" s="4" t="s">
        <v>18</v>
      </c>
      <c r="I496" s="7" t="n">
        <v>13230</v>
      </c>
      <c r="J496" s="7" t="n">
        <v>1</v>
      </c>
      <c r="K496" s="7" t="s">
        <v>1257</v>
      </c>
      <c r="L496" s="7" t="s">
        <v>168</v>
      </c>
    </row>
    <row r="497" customFormat="false" ht="29.1" hidden="false" customHeight="true" outlineLevel="0" collapsed="false">
      <c r="A497" s="7" t="n">
        <v>493</v>
      </c>
      <c r="B497" s="4" t="s">
        <v>1164</v>
      </c>
      <c r="C497" s="7" t="s">
        <v>98</v>
      </c>
      <c r="D497" s="4" t="s">
        <v>163</v>
      </c>
      <c r="E497" s="7" t="n">
        <v>15000</v>
      </c>
      <c r="F497" s="4" t="s">
        <v>1258</v>
      </c>
      <c r="G497" s="7" t="s">
        <v>1259</v>
      </c>
      <c r="H497" s="4" t="s">
        <v>18</v>
      </c>
      <c r="I497" s="7" t="n">
        <v>23000</v>
      </c>
      <c r="J497" s="7" t="n">
        <v>1</v>
      </c>
      <c r="K497" s="7" t="s">
        <v>1260</v>
      </c>
      <c r="L497" s="7" t="s">
        <v>168</v>
      </c>
    </row>
    <row r="498" customFormat="false" ht="20.1" hidden="false" customHeight="true" outlineLevel="0" collapsed="false">
      <c r="A498" s="7" t="n">
        <v>494</v>
      </c>
      <c r="B498" s="4" t="s">
        <v>1164</v>
      </c>
      <c r="C498" s="7" t="s">
        <v>98</v>
      </c>
      <c r="D498" s="4" t="s">
        <v>163</v>
      </c>
      <c r="E498" s="7" t="n">
        <v>15000</v>
      </c>
      <c r="F498" s="4" t="s">
        <v>1261</v>
      </c>
      <c r="G498" s="7" t="s">
        <v>1262</v>
      </c>
      <c r="H498" s="4" t="s">
        <v>18</v>
      </c>
      <c r="I498" s="7" t="n">
        <v>7500</v>
      </c>
      <c r="J498" s="7" t="n">
        <v>4</v>
      </c>
      <c r="K498" s="7" t="s">
        <v>862</v>
      </c>
      <c r="L498" s="7" t="s">
        <v>168</v>
      </c>
    </row>
    <row r="499" customFormat="false" ht="20.1" hidden="false" customHeight="true" outlineLevel="0" collapsed="false">
      <c r="A499" s="7" t="n">
        <v>495</v>
      </c>
      <c r="B499" s="4" t="s">
        <v>1164</v>
      </c>
      <c r="C499" s="7" t="s">
        <v>98</v>
      </c>
      <c r="D499" s="4" t="s">
        <v>163</v>
      </c>
      <c r="E499" s="7" t="n">
        <v>15000</v>
      </c>
      <c r="F499" s="4" t="s">
        <v>1263</v>
      </c>
      <c r="G499" s="7" t="s">
        <v>1264</v>
      </c>
      <c r="H499" s="4" t="s">
        <v>18</v>
      </c>
      <c r="I499" s="7" t="n">
        <v>800</v>
      </c>
      <c r="J499" s="7" t="n">
        <v>4</v>
      </c>
      <c r="K499" s="7" t="s">
        <v>537</v>
      </c>
      <c r="L499" s="7" t="s">
        <v>168</v>
      </c>
    </row>
    <row r="500" customFormat="false" ht="20.1" hidden="false" customHeight="true" outlineLevel="0" collapsed="false">
      <c r="A500" s="7" t="n">
        <v>496</v>
      </c>
      <c r="B500" s="4" t="s">
        <v>1164</v>
      </c>
      <c r="C500" s="7" t="s">
        <v>98</v>
      </c>
      <c r="D500" s="4" t="s">
        <v>163</v>
      </c>
      <c r="E500" s="7" t="n">
        <v>15000</v>
      </c>
      <c r="F500" s="4" t="s">
        <v>1265</v>
      </c>
      <c r="G500" s="4" t="s">
        <v>1266</v>
      </c>
      <c r="H500" s="4" t="s">
        <v>18</v>
      </c>
      <c r="I500" s="7" t="n">
        <v>580</v>
      </c>
      <c r="J500" s="7" t="n">
        <v>4</v>
      </c>
      <c r="K500" s="7" t="s">
        <v>527</v>
      </c>
      <c r="L500" s="7" t="s">
        <v>168</v>
      </c>
    </row>
    <row r="501" customFormat="false" ht="20.1" hidden="false" customHeight="true" outlineLevel="0" collapsed="false">
      <c r="A501" s="7" t="n">
        <v>497</v>
      </c>
      <c r="B501" s="4" t="s">
        <v>1164</v>
      </c>
      <c r="C501" s="7" t="s">
        <v>98</v>
      </c>
      <c r="D501" s="4" t="s">
        <v>163</v>
      </c>
      <c r="E501" s="7" t="n">
        <v>15000</v>
      </c>
      <c r="F501" s="4" t="s">
        <v>412</v>
      </c>
      <c r="G501" s="7" t="s">
        <v>1267</v>
      </c>
      <c r="H501" s="4" t="s">
        <v>18</v>
      </c>
      <c r="I501" s="7" t="n">
        <v>4400</v>
      </c>
      <c r="J501" s="7" t="n">
        <v>1</v>
      </c>
      <c r="K501" s="7" t="s">
        <v>1268</v>
      </c>
      <c r="L501" s="7" t="s">
        <v>168</v>
      </c>
    </row>
    <row r="502" customFormat="false" ht="20.1" hidden="false" customHeight="true" outlineLevel="0" collapsed="false">
      <c r="A502" s="7" t="n">
        <v>498</v>
      </c>
      <c r="B502" s="4" t="s">
        <v>1164</v>
      </c>
      <c r="C502" s="7" t="s">
        <v>98</v>
      </c>
      <c r="D502" s="4" t="s">
        <v>163</v>
      </c>
      <c r="E502" s="7" t="n">
        <v>15000</v>
      </c>
      <c r="F502" s="4" t="s">
        <v>1217</v>
      </c>
      <c r="G502" s="7" t="s">
        <v>1269</v>
      </c>
      <c r="H502" s="4" t="s">
        <v>18</v>
      </c>
      <c r="I502" s="7" t="n">
        <v>14000</v>
      </c>
      <c r="J502" s="7" t="n">
        <v>1</v>
      </c>
      <c r="K502" s="7" t="s">
        <v>342</v>
      </c>
      <c r="L502" s="7" t="s">
        <v>168</v>
      </c>
    </row>
    <row r="503" customFormat="false" ht="29.1" hidden="false" customHeight="true" outlineLevel="0" collapsed="false">
      <c r="A503" s="7" t="n">
        <v>499</v>
      </c>
      <c r="B503" s="4" t="s">
        <v>1164</v>
      </c>
      <c r="C503" s="7" t="s">
        <v>98</v>
      </c>
      <c r="D503" s="4" t="s">
        <v>163</v>
      </c>
      <c r="E503" s="7" t="n">
        <v>15000</v>
      </c>
      <c r="F503" s="4" t="s">
        <v>1270</v>
      </c>
      <c r="G503" s="7" t="s">
        <v>1271</v>
      </c>
      <c r="H503" s="4" t="s">
        <v>18</v>
      </c>
      <c r="I503" s="7" t="n">
        <v>9000</v>
      </c>
      <c r="J503" s="7" t="n">
        <v>2</v>
      </c>
      <c r="K503" s="7" t="s">
        <v>743</v>
      </c>
      <c r="L503" s="7" t="s">
        <v>168</v>
      </c>
    </row>
    <row r="504" customFormat="false" ht="29.1" hidden="false" customHeight="true" outlineLevel="0" collapsed="false">
      <c r="A504" s="7" t="n">
        <v>500</v>
      </c>
      <c r="B504" s="4" t="s">
        <v>1164</v>
      </c>
      <c r="C504" s="7" t="s">
        <v>98</v>
      </c>
      <c r="D504" s="4" t="s">
        <v>163</v>
      </c>
      <c r="E504" s="7" t="n">
        <v>15000</v>
      </c>
      <c r="F504" s="4" t="s">
        <v>1272</v>
      </c>
      <c r="G504" s="7" t="s">
        <v>1273</v>
      </c>
      <c r="H504" s="4" t="s">
        <v>18</v>
      </c>
      <c r="I504" s="7" t="n">
        <v>9000</v>
      </c>
      <c r="J504" s="7" t="n">
        <v>1</v>
      </c>
      <c r="K504" s="7" t="s">
        <v>331</v>
      </c>
      <c r="L504" s="7" t="s">
        <v>168</v>
      </c>
    </row>
    <row r="505" customFormat="false" ht="20.1" hidden="false" customHeight="true" outlineLevel="0" collapsed="false">
      <c r="A505" s="7" t="n">
        <v>501</v>
      </c>
      <c r="B505" s="4" t="s">
        <v>1164</v>
      </c>
      <c r="C505" s="7" t="s">
        <v>98</v>
      </c>
      <c r="D505" s="4" t="s">
        <v>163</v>
      </c>
      <c r="E505" s="7" t="n">
        <v>15000</v>
      </c>
      <c r="F505" s="4" t="s">
        <v>1274</v>
      </c>
      <c r="G505" s="7" t="s">
        <v>1275</v>
      </c>
      <c r="H505" s="4" t="s">
        <v>18</v>
      </c>
      <c r="I505" s="7" t="n">
        <v>4000</v>
      </c>
      <c r="J505" s="7" t="n">
        <v>1</v>
      </c>
      <c r="K505" s="7" t="s">
        <v>202</v>
      </c>
      <c r="L505" s="7" t="s">
        <v>168</v>
      </c>
    </row>
    <row r="506" customFormat="false" ht="20.1" hidden="false" customHeight="true" outlineLevel="0" collapsed="false">
      <c r="A506" s="7" t="n">
        <v>502</v>
      </c>
      <c r="B506" s="4" t="s">
        <v>1164</v>
      </c>
      <c r="C506" s="7" t="s">
        <v>98</v>
      </c>
      <c r="D506" s="4" t="s">
        <v>163</v>
      </c>
      <c r="E506" s="7" t="n">
        <v>15000</v>
      </c>
      <c r="F506" s="4" t="s">
        <v>290</v>
      </c>
      <c r="G506" s="4" t="s">
        <v>1276</v>
      </c>
      <c r="H506" s="4" t="s">
        <v>18</v>
      </c>
      <c r="I506" s="7" t="n">
        <v>2000</v>
      </c>
      <c r="J506" s="7" t="n">
        <v>1</v>
      </c>
      <c r="K506" s="7" t="s">
        <v>313</v>
      </c>
      <c r="L506" s="7" t="s">
        <v>168</v>
      </c>
    </row>
    <row r="507" customFormat="false" ht="20.1" hidden="false" customHeight="true" outlineLevel="0" collapsed="false">
      <c r="A507" s="7" t="n">
        <v>503</v>
      </c>
      <c r="B507" s="4" t="s">
        <v>1164</v>
      </c>
      <c r="C507" s="7" t="s">
        <v>98</v>
      </c>
      <c r="D507" s="4" t="s">
        <v>163</v>
      </c>
      <c r="E507" s="7" t="n">
        <v>15000</v>
      </c>
      <c r="F507" s="7" t="s">
        <v>1277</v>
      </c>
      <c r="G507" s="7" t="s">
        <v>1278</v>
      </c>
      <c r="H507" s="4" t="s">
        <v>18</v>
      </c>
      <c r="I507" s="7" t="n">
        <v>580</v>
      </c>
      <c r="J507" s="7" t="n">
        <v>8</v>
      </c>
      <c r="K507" s="7" t="s">
        <v>1279</v>
      </c>
      <c r="L507" s="7" t="s">
        <v>168</v>
      </c>
    </row>
    <row r="508" customFormat="false" ht="20.1" hidden="false" customHeight="true" outlineLevel="0" collapsed="false">
      <c r="A508" s="7" t="n">
        <v>504</v>
      </c>
      <c r="B508" s="4" t="s">
        <v>1164</v>
      </c>
      <c r="C508" s="7" t="s">
        <v>98</v>
      </c>
      <c r="D508" s="4" t="s">
        <v>163</v>
      </c>
      <c r="E508" s="7" t="n">
        <v>15000</v>
      </c>
      <c r="F508" s="4" t="s">
        <v>559</v>
      </c>
      <c r="G508" s="4" t="s">
        <v>1280</v>
      </c>
      <c r="H508" s="4" t="s">
        <v>18</v>
      </c>
      <c r="I508" s="7" t="n">
        <v>2100</v>
      </c>
      <c r="J508" s="7" t="n">
        <v>1</v>
      </c>
      <c r="K508" s="7" t="s">
        <v>292</v>
      </c>
      <c r="L508" s="7" t="s">
        <v>168</v>
      </c>
    </row>
    <row r="509" customFormat="false" ht="20.1" hidden="false" customHeight="true" outlineLevel="0" collapsed="false">
      <c r="A509" s="7" t="n">
        <v>505</v>
      </c>
      <c r="B509" s="4" t="s">
        <v>1164</v>
      </c>
      <c r="C509" s="7" t="s">
        <v>98</v>
      </c>
      <c r="D509" s="4" t="s">
        <v>163</v>
      </c>
      <c r="E509" s="7" t="n">
        <v>15000</v>
      </c>
      <c r="F509" s="4" t="s">
        <v>319</v>
      </c>
      <c r="G509" s="7" t="s">
        <v>1281</v>
      </c>
      <c r="H509" s="4" t="s">
        <v>18</v>
      </c>
      <c r="I509" s="7" t="n">
        <v>3580</v>
      </c>
      <c r="J509" s="7" t="n">
        <v>1</v>
      </c>
      <c r="K509" s="7" t="s">
        <v>1282</v>
      </c>
      <c r="L509" s="7" t="s">
        <v>168</v>
      </c>
    </row>
    <row r="510" customFormat="false" ht="20.1" hidden="false" customHeight="true" outlineLevel="0" collapsed="false">
      <c r="A510" s="7" t="n">
        <v>506</v>
      </c>
      <c r="B510" s="4" t="s">
        <v>1164</v>
      </c>
      <c r="C510" s="7" t="s">
        <v>98</v>
      </c>
      <c r="D510" s="4" t="s">
        <v>163</v>
      </c>
      <c r="E510" s="7" t="n">
        <v>15000</v>
      </c>
      <c r="F510" s="4" t="s">
        <v>319</v>
      </c>
      <c r="G510" s="7" t="s">
        <v>1283</v>
      </c>
      <c r="H510" s="4" t="s">
        <v>18</v>
      </c>
      <c r="I510" s="7" t="n">
        <v>2300</v>
      </c>
      <c r="J510" s="7" t="n">
        <v>1</v>
      </c>
      <c r="K510" s="7" t="s">
        <v>1284</v>
      </c>
      <c r="L510" s="7" t="s">
        <v>168</v>
      </c>
    </row>
    <row r="511" customFormat="false" ht="20.1" hidden="false" customHeight="true" outlineLevel="0" collapsed="false">
      <c r="A511" s="7" t="n">
        <v>507</v>
      </c>
      <c r="B511" s="4" t="s">
        <v>1164</v>
      </c>
      <c r="C511" s="7" t="s">
        <v>98</v>
      </c>
      <c r="D511" s="4" t="s">
        <v>163</v>
      </c>
      <c r="E511" s="7" t="n">
        <v>15000</v>
      </c>
      <c r="F511" s="4" t="s">
        <v>214</v>
      </c>
      <c r="G511" s="7" t="s">
        <v>1285</v>
      </c>
      <c r="H511" s="4" t="s">
        <v>18</v>
      </c>
      <c r="I511" s="7" t="n">
        <v>2500</v>
      </c>
      <c r="J511" s="7" t="n">
        <v>1</v>
      </c>
      <c r="K511" s="7" t="s">
        <v>540</v>
      </c>
      <c r="L511" s="7" t="s">
        <v>168</v>
      </c>
    </row>
    <row r="512" customFormat="false" ht="20.1" hidden="false" customHeight="true" outlineLevel="0" collapsed="false">
      <c r="A512" s="7" t="n">
        <v>508</v>
      </c>
      <c r="B512" s="4" t="s">
        <v>1164</v>
      </c>
      <c r="C512" s="7" t="s">
        <v>98</v>
      </c>
      <c r="D512" s="4" t="s">
        <v>163</v>
      </c>
      <c r="E512" s="7" t="n">
        <v>15000</v>
      </c>
      <c r="F512" s="4" t="s">
        <v>290</v>
      </c>
      <c r="G512" s="7" t="s">
        <v>220</v>
      </c>
      <c r="H512" s="4" t="s">
        <v>18</v>
      </c>
      <c r="I512" s="7" t="n">
        <v>1500</v>
      </c>
      <c r="J512" s="7" t="n">
        <v>1</v>
      </c>
      <c r="K512" s="7" t="s">
        <v>435</v>
      </c>
      <c r="L512" s="7" t="s">
        <v>168</v>
      </c>
    </row>
    <row r="513" customFormat="false" ht="20.1" hidden="false" customHeight="true" outlineLevel="0" collapsed="false">
      <c r="A513" s="7" t="n">
        <v>509</v>
      </c>
      <c r="B513" s="4" t="s">
        <v>1164</v>
      </c>
      <c r="C513" s="7" t="s">
        <v>98</v>
      </c>
      <c r="D513" s="4" t="s">
        <v>163</v>
      </c>
      <c r="E513" s="7" t="n">
        <v>15000</v>
      </c>
      <c r="F513" s="4" t="s">
        <v>378</v>
      </c>
      <c r="G513" s="4" t="s">
        <v>1286</v>
      </c>
      <c r="H513" s="4" t="s">
        <v>18</v>
      </c>
      <c r="I513" s="7" t="n">
        <v>6980</v>
      </c>
      <c r="J513" s="7" t="n">
        <v>1</v>
      </c>
      <c r="K513" s="7" t="s">
        <v>1287</v>
      </c>
      <c r="L513" s="7" t="s">
        <v>168</v>
      </c>
    </row>
    <row r="514" customFormat="false" ht="20.1" hidden="false" customHeight="true" outlineLevel="0" collapsed="false">
      <c r="A514" s="7" t="n">
        <v>510</v>
      </c>
      <c r="B514" s="4" t="s">
        <v>1164</v>
      </c>
      <c r="C514" s="7" t="s">
        <v>98</v>
      </c>
      <c r="D514" s="4" t="s">
        <v>163</v>
      </c>
      <c r="E514" s="7" t="n">
        <v>15000</v>
      </c>
      <c r="F514" s="4" t="s">
        <v>290</v>
      </c>
      <c r="G514" s="7" t="s">
        <v>220</v>
      </c>
      <c r="H514" s="4" t="s">
        <v>18</v>
      </c>
      <c r="I514" s="7" t="n">
        <v>1580</v>
      </c>
      <c r="J514" s="7" t="n">
        <v>1</v>
      </c>
      <c r="K514" s="7" t="s">
        <v>1288</v>
      </c>
      <c r="L514" s="7" t="s">
        <v>168</v>
      </c>
    </row>
    <row r="515" customFormat="false" ht="20.1" hidden="false" customHeight="true" outlineLevel="0" collapsed="false">
      <c r="A515" s="7" t="n">
        <v>511</v>
      </c>
      <c r="B515" s="4" t="s">
        <v>1164</v>
      </c>
      <c r="C515" s="7" t="s">
        <v>98</v>
      </c>
      <c r="D515" s="4" t="s">
        <v>163</v>
      </c>
      <c r="E515" s="7" t="n">
        <v>15000</v>
      </c>
      <c r="F515" s="4" t="s">
        <v>187</v>
      </c>
      <c r="G515" s="4" t="s">
        <v>288</v>
      </c>
      <c r="H515" s="4" t="s">
        <v>18</v>
      </c>
      <c r="I515" s="7" t="n">
        <v>5800</v>
      </c>
      <c r="J515" s="7" t="n">
        <v>1</v>
      </c>
      <c r="K515" s="7" t="s">
        <v>452</v>
      </c>
      <c r="L515" s="7" t="s">
        <v>168</v>
      </c>
    </row>
    <row r="516" customFormat="false" ht="20.1" hidden="false" customHeight="true" outlineLevel="0" collapsed="false">
      <c r="A516" s="7" t="n">
        <v>512</v>
      </c>
      <c r="B516" s="4" t="s">
        <v>1164</v>
      </c>
      <c r="C516" s="7" t="s">
        <v>98</v>
      </c>
      <c r="D516" s="4" t="s">
        <v>163</v>
      </c>
      <c r="E516" s="7" t="n">
        <v>15000</v>
      </c>
      <c r="F516" s="4" t="s">
        <v>214</v>
      </c>
      <c r="G516" s="7" t="s">
        <v>1289</v>
      </c>
      <c r="H516" s="4" t="s">
        <v>18</v>
      </c>
      <c r="I516" s="7" t="n">
        <v>3400</v>
      </c>
      <c r="J516" s="7" t="n">
        <v>1</v>
      </c>
      <c r="K516" s="7" t="s">
        <v>1290</v>
      </c>
      <c r="L516" s="7" t="s">
        <v>168</v>
      </c>
    </row>
    <row r="517" customFormat="false" ht="20.1" hidden="false" customHeight="true" outlineLevel="0" collapsed="false">
      <c r="A517" s="7" t="n">
        <v>513</v>
      </c>
      <c r="B517" s="4" t="s">
        <v>1164</v>
      </c>
      <c r="C517" s="7" t="s">
        <v>98</v>
      </c>
      <c r="D517" s="4" t="s">
        <v>163</v>
      </c>
      <c r="E517" s="7" t="n">
        <v>15000</v>
      </c>
      <c r="F517" s="4" t="s">
        <v>290</v>
      </c>
      <c r="G517" s="7" t="s">
        <v>1291</v>
      </c>
      <c r="H517" s="4" t="s">
        <v>18</v>
      </c>
      <c r="I517" s="7" t="n">
        <v>1000</v>
      </c>
      <c r="J517" s="7" t="n">
        <v>1</v>
      </c>
      <c r="K517" s="7" t="s">
        <v>432</v>
      </c>
      <c r="L517" s="7" t="s">
        <v>168</v>
      </c>
    </row>
    <row r="518" customFormat="false" ht="20.1" hidden="false" customHeight="true" outlineLevel="0" collapsed="false">
      <c r="A518" s="7" t="n">
        <v>514</v>
      </c>
      <c r="B518" s="4" t="s">
        <v>1164</v>
      </c>
      <c r="C518" s="7" t="s">
        <v>98</v>
      </c>
      <c r="D518" s="4" t="s">
        <v>163</v>
      </c>
      <c r="E518" s="7" t="n">
        <v>15000</v>
      </c>
      <c r="F518" s="4" t="s">
        <v>378</v>
      </c>
      <c r="G518" s="7" t="s">
        <v>165</v>
      </c>
      <c r="H518" s="4" t="s">
        <v>18</v>
      </c>
      <c r="I518" s="7" t="n">
        <v>5600</v>
      </c>
      <c r="J518" s="7" t="n">
        <v>1</v>
      </c>
      <c r="K518" s="7" t="s">
        <v>1292</v>
      </c>
      <c r="L518" s="7" t="s">
        <v>168</v>
      </c>
    </row>
    <row r="519" customFormat="false" ht="20.1" hidden="false" customHeight="true" outlineLevel="0" collapsed="false">
      <c r="A519" s="7" t="n">
        <v>515</v>
      </c>
      <c r="B519" s="4" t="s">
        <v>1164</v>
      </c>
      <c r="C519" s="7" t="s">
        <v>98</v>
      </c>
      <c r="D519" s="4" t="s">
        <v>163</v>
      </c>
      <c r="E519" s="7" t="n">
        <v>15000</v>
      </c>
      <c r="F519" s="4" t="s">
        <v>1293</v>
      </c>
      <c r="G519" s="7" t="s">
        <v>1294</v>
      </c>
      <c r="H519" s="4" t="s">
        <v>18</v>
      </c>
      <c r="I519" s="7" t="n">
        <v>3500</v>
      </c>
      <c r="J519" s="7" t="n">
        <v>2</v>
      </c>
      <c r="K519" s="7" t="s">
        <v>377</v>
      </c>
      <c r="L519" s="7" t="s">
        <v>168</v>
      </c>
    </row>
    <row r="520" customFormat="false" ht="20.1" hidden="false" customHeight="true" outlineLevel="0" collapsed="false">
      <c r="A520" s="7" t="n">
        <v>516</v>
      </c>
      <c r="B520" s="4" t="s">
        <v>1164</v>
      </c>
      <c r="C520" s="7" t="s">
        <v>98</v>
      </c>
      <c r="D520" s="4" t="s">
        <v>163</v>
      </c>
      <c r="E520" s="7" t="n">
        <v>15000</v>
      </c>
      <c r="F520" s="4" t="s">
        <v>645</v>
      </c>
      <c r="G520" s="7" t="s">
        <v>1295</v>
      </c>
      <c r="H520" s="4" t="s">
        <v>18</v>
      </c>
      <c r="I520" s="7" t="n">
        <v>13500</v>
      </c>
      <c r="J520" s="7" t="n">
        <v>1</v>
      </c>
      <c r="K520" s="7" t="s">
        <v>1249</v>
      </c>
      <c r="L520" s="7" t="s">
        <v>168</v>
      </c>
    </row>
    <row r="521" customFormat="false" ht="20.1" hidden="false" customHeight="true" outlineLevel="0" collapsed="false">
      <c r="A521" s="7" t="n">
        <v>517</v>
      </c>
      <c r="B521" s="4" t="s">
        <v>1164</v>
      </c>
      <c r="C521" s="7" t="s">
        <v>98</v>
      </c>
      <c r="D521" s="4" t="s">
        <v>163</v>
      </c>
      <c r="E521" s="7" t="n">
        <v>15000</v>
      </c>
      <c r="F521" s="4" t="s">
        <v>1296</v>
      </c>
      <c r="G521" s="7" t="s">
        <v>1297</v>
      </c>
      <c r="H521" s="4" t="s">
        <v>18</v>
      </c>
      <c r="I521" s="7" t="n">
        <v>81000</v>
      </c>
      <c r="J521" s="7" t="n">
        <v>1</v>
      </c>
      <c r="K521" s="7" t="s">
        <v>1298</v>
      </c>
      <c r="L521" s="7" t="s">
        <v>168</v>
      </c>
    </row>
    <row r="522" customFormat="false" ht="20.1" hidden="false" customHeight="true" outlineLevel="0" collapsed="false">
      <c r="A522" s="7" t="n">
        <v>518</v>
      </c>
      <c r="B522" s="4" t="s">
        <v>1164</v>
      </c>
      <c r="C522" s="7" t="s">
        <v>98</v>
      </c>
      <c r="D522" s="4" t="s">
        <v>163</v>
      </c>
      <c r="E522" s="7" t="n">
        <v>15000</v>
      </c>
      <c r="F522" s="4" t="s">
        <v>1299</v>
      </c>
      <c r="G522" s="7" t="s">
        <v>1300</v>
      </c>
      <c r="H522" s="4" t="s">
        <v>18</v>
      </c>
      <c r="I522" s="7" t="n">
        <v>749</v>
      </c>
      <c r="J522" s="7" t="n">
        <v>10</v>
      </c>
      <c r="K522" s="7" t="s">
        <v>1301</v>
      </c>
      <c r="L522" s="7" t="s">
        <v>168</v>
      </c>
    </row>
    <row r="523" customFormat="false" ht="36" hidden="false" customHeight="true" outlineLevel="0" collapsed="false">
      <c r="A523" s="7" t="n">
        <v>519</v>
      </c>
      <c r="B523" s="4" t="s">
        <v>1164</v>
      </c>
      <c r="C523" s="7" t="s">
        <v>98</v>
      </c>
      <c r="D523" s="4" t="s">
        <v>163</v>
      </c>
      <c r="E523" s="7" t="n">
        <v>15000</v>
      </c>
      <c r="F523" s="4" t="s">
        <v>1302</v>
      </c>
      <c r="G523" s="7" t="s">
        <v>1303</v>
      </c>
      <c r="H523" s="4" t="s">
        <v>18</v>
      </c>
      <c r="I523" s="7" t="n">
        <v>4700</v>
      </c>
      <c r="J523" s="7" t="n">
        <v>1</v>
      </c>
      <c r="K523" s="7" t="s">
        <v>611</v>
      </c>
      <c r="L523" s="7" t="s">
        <v>168</v>
      </c>
    </row>
    <row r="524" customFormat="false" ht="20.1" hidden="false" customHeight="true" outlineLevel="0" collapsed="false">
      <c r="A524" s="7" t="n">
        <v>520</v>
      </c>
      <c r="B524" s="4" t="s">
        <v>1164</v>
      </c>
      <c r="C524" s="7" t="s">
        <v>98</v>
      </c>
      <c r="D524" s="4" t="s">
        <v>163</v>
      </c>
      <c r="E524" s="7" t="n">
        <v>15000</v>
      </c>
      <c r="F524" s="4" t="s">
        <v>1304</v>
      </c>
      <c r="G524" s="7" t="s">
        <v>1305</v>
      </c>
      <c r="H524" s="4" t="s">
        <v>18</v>
      </c>
      <c r="I524" s="7" t="n">
        <v>1900</v>
      </c>
      <c r="J524" s="7" t="n">
        <v>1</v>
      </c>
      <c r="K524" s="7" t="s">
        <v>253</v>
      </c>
      <c r="L524" s="7" t="s">
        <v>168</v>
      </c>
    </row>
    <row r="525" customFormat="false" ht="20.1" hidden="false" customHeight="true" outlineLevel="0" collapsed="false">
      <c r="A525" s="7" t="n">
        <v>521</v>
      </c>
      <c r="B525" s="4" t="s">
        <v>1164</v>
      </c>
      <c r="C525" s="7" t="s">
        <v>98</v>
      </c>
      <c r="D525" s="4" t="s">
        <v>163</v>
      </c>
      <c r="E525" s="7" t="n">
        <v>15000</v>
      </c>
      <c r="F525" s="4" t="s">
        <v>1306</v>
      </c>
      <c r="G525" s="7" t="s">
        <v>1307</v>
      </c>
      <c r="H525" s="4" t="s">
        <v>18</v>
      </c>
      <c r="I525" s="7" t="n">
        <v>1164</v>
      </c>
      <c r="J525" s="7" t="n">
        <v>7</v>
      </c>
      <c r="K525" s="7" t="s">
        <v>1308</v>
      </c>
      <c r="L525" s="7" t="s">
        <v>168</v>
      </c>
    </row>
    <row r="526" customFormat="false" ht="20.1" hidden="false" customHeight="true" outlineLevel="0" collapsed="false">
      <c r="A526" s="7" t="n">
        <v>522</v>
      </c>
      <c r="B526" s="4" t="s">
        <v>1164</v>
      </c>
      <c r="C526" s="7" t="s">
        <v>98</v>
      </c>
      <c r="D526" s="4" t="s">
        <v>163</v>
      </c>
      <c r="E526" s="7" t="n">
        <v>15000</v>
      </c>
      <c r="F526" s="4" t="s">
        <v>1309</v>
      </c>
      <c r="G526" s="7" t="s">
        <v>1310</v>
      </c>
      <c r="H526" s="4" t="s">
        <v>18</v>
      </c>
      <c r="I526" s="7" t="n">
        <v>709</v>
      </c>
      <c r="J526" s="7" t="n">
        <v>5</v>
      </c>
      <c r="K526" s="7" t="s">
        <v>1311</v>
      </c>
      <c r="L526" s="7" t="s">
        <v>168</v>
      </c>
    </row>
    <row r="527" customFormat="false" ht="34" hidden="false" customHeight="true" outlineLevel="0" collapsed="false">
      <c r="A527" s="7" t="n">
        <v>523</v>
      </c>
      <c r="B527" s="4" t="s">
        <v>1164</v>
      </c>
      <c r="C527" s="7" t="s">
        <v>98</v>
      </c>
      <c r="D527" s="4" t="s">
        <v>163</v>
      </c>
      <c r="E527" s="7" t="n">
        <v>15000</v>
      </c>
      <c r="F527" s="4" t="s">
        <v>1312</v>
      </c>
      <c r="G527" s="7" t="s">
        <v>1313</v>
      </c>
      <c r="H527" s="4" t="s">
        <v>18</v>
      </c>
      <c r="I527" s="7" t="n">
        <v>8346</v>
      </c>
      <c r="J527" s="7" t="n">
        <v>1</v>
      </c>
      <c r="K527" s="7" t="s">
        <v>1314</v>
      </c>
      <c r="L527" s="7" t="s">
        <v>168</v>
      </c>
    </row>
    <row r="528" customFormat="false" ht="20.1" hidden="false" customHeight="true" outlineLevel="0" collapsed="false">
      <c r="A528" s="7" t="n">
        <v>524</v>
      </c>
      <c r="B528" s="4" t="s">
        <v>1164</v>
      </c>
      <c r="C528" s="7" t="s">
        <v>98</v>
      </c>
      <c r="D528" s="4" t="s">
        <v>163</v>
      </c>
      <c r="E528" s="7" t="n">
        <v>15000</v>
      </c>
      <c r="F528" s="7" t="s">
        <v>1315</v>
      </c>
      <c r="G528" s="7" t="s">
        <v>1316</v>
      </c>
      <c r="H528" s="4" t="s">
        <v>18</v>
      </c>
      <c r="I528" s="7" t="n">
        <v>10652</v>
      </c>
      <c r="J528" s="7" t="n">
        <v>1</v>
      </c>
      <c r="K528" s="7" t="s">
        <v>307</v>
      </c>
      <c r="L528" s="7" t="s">
        <v>168</v>
      </c>
    </row>
    <row r="529" customFormat="false" ht="20.1" hidden="false" customHeight="true" outlineLevel="0" collapsed="false">
      <c r="A529" s="7" t="n">
        <v>525</v>
      </c>
      <c r="B529" s="4" t="s">
        <v>1164</v>
      </c>
      <c r="C529" s="7" t="s">
        <v>98</v>
      </c>
      <c r="D529" s="4" t="s">
        <v>163</v>
      </c>
      <c r="E529" s="7" t="n">
        <v>15000</v>
      </c>
      <c r="F529" s="7" t="s">
        <v>720</v>
      </c>
      <c r="G529" s="7" t="s">
        <v>1317</v>
      </c>
      <c r="H529" s="4" t="s">
        <v>18</v>
      </c>
      <c r="I529" s="7" t="n">
        <v>2700</v>
      </c>
      <c r="J529" s="7" t="n">
        <v>1</v>
      </c>
      <c r="K529" s="7" t="s">
        <v>404</v>
      </c>
      <c r="L529" s="7" t="s">
        <v>168</v>
      </c>
    </row>
    <row r="530" customFormat="false" ht="20.1" hidden="false" customHeight="true" outlineLevel="0" collapsed="false">
      <c r="A530" s="7" t="n">
        <v>526</v>
      </c>
      <c r="B530" s="4" t="s">
        <v>1164</v>
      </c>
      <c r="C530" s="7" t="s">
        <v>98</v>
      </c>
      <c r="D530" s="4" t="s">
        <v>163</v>
      </c>
      <c r="E530" s="7" t="n">
        <v>15000</v>
      </c>
      <c r="F530" s="7" t="s">
        <v>720</v>
      </c>
      <c r="G530" s="7" t="s">
        <v>1318</v>
      </c>
      <c r="H530" s="4" t="s">
        <v>18</v>
      </c>
      <c r="I530" s="7" t="n">
        <v>2900</v>
      </c>
      <c r="J530" s="7" t="n">
        <v>1</v>
      </c>
      <c r="K530" s="7" t="s">
        <v>326</v>
      </c>
      <c r="L530" s="7" t="s">
        <v>168</v>
      </c>
    </row>
    <row r="531" customFormat="false" ht="20.1" hidden="false" customHeight="true" outlineLevel="0" collapsed="false">
      <c r="A531" s="7" t="n">
        <v>527</v>
      </c>
      <c r="B531" s="4" t="s">
        <v>1164</v>
      </c>
      <c r="C531" s="7" t="s">
        <v>98</v>
      </c>
      <c r="D531" s="4" t="s">
        <v>163</v>
      </c>
      <c r="E531" s="7" t="n">
        <v>15000</v>
      </c>
      <c r="F531" s="7" t="s">
        <v>720</v>
      </c>
      <c r="G531" s="7" t="s">
        <v>1319</v>
      </c>
      <c r="H531" s="4" t="s">
        <v>18</v>
      </c>
      <c r="I531" s="7" t="n">
        <v>1800</v>
      </c>
      <c r="J531" s="7" t="n">
        <v>2</v>
      </c>
      <c r="K531" s="7" t="s">
        <v>498</v>
      </c>
      <c r="L531" s="7" t="s">
        <v>168</v>
      </c>
    </row>
    <row r="532" customFormat="false" ht="20.1" hidden="false" customHeight="true" outlineLevel="0" collapsed="false">
      <c r="A532" s="7" t="n">
        <v>528</v>
      </c>
      <c r="B532" s="4" t="s">
        <v>1164</v>
      </c>
      <c r="C532" s="7" t="s">
        <v>98</v>
      </c>
      <c r="D532" s="4" t="s">
        <v>163</v>
      </c>
      <c r="E532" s="7" t="n">
        <v>15000</v>
      </c>
      <c r="F532" s="4" t="s">
        <v>319</v>
      </c>
      <c r="G532" s="7" t="s">
        <v>1320</v>
      </c>
      <c r="H532" s="4" t="s">
        <v>18</v>
      </c>
      <c r="I532" s="7" t="n">
        <v>1980</v>
      </c>
      <c r="J532" s="7" t="n">
        <v>3</v>
      </c>
      <c r="K532" s="7" t="s">
        <v>1321</v>
      </c>
      <c r="L532" s="7" t="s">
        <v>168</v>
      </c>
    </row>
    <row r="533" customFormat="false" ht="20.1" hidden="false" customHeight="true" outlineLevel="0" collapsed="false">
      <c r="A533" s="7" t="n">
        <v>529</v>
      </c>
      <c r="B533" s="4" t="s">
        <v>1164</v>
      </c>
      <c r="C533" s="7" t="s">
        <v>98</v>
      </c>
      <c r="D533" s="4" t="s">
        <v>163</v>
      </c>
      <c r="E533" s="7" t="n">
        <v>15000</v>
      </c>
      <c r="F533" s="4" t="s">
        <v>319</v>
      </c>
      <c r="G533" s="7" t="s">
        <v>1322</v>
      </c>
      <c r="H533" s="4" t="s">
        <v>18</v>
      </c>
      <c r="I533" s="7" t="n">
        <v>4600</v>
      </c>
      <c r="J533" s="7" t="n">
        <v>2</v>
      </c>
      <c r="K533" s="7" t="s">
        <v>1149</v>
      </c>
      <c r="L533" s="7" t="s">
        <v>168</v>
      </c>
    </row>
    <row r="534" customFormat="false" ht="20.1" hidden="false" customHeight="true" outlineLevel="0" collapsed="false">
      <c r="A534" s="7" t="n">
        <v>530</v>
      </c>
      <c r="B534" s="4" t="s">
        <v>1164</v>
      </c>
      <c r="C534" s="7" t="s">
        <v>98</v>
      </c>
      <c r="D534" s="4" t="s">
        <v>163</v>
      </c>
      <c r="E534" s="7" t="n">
        <v>15000</v>
      </c>
      <c r="F534" s="4" t="s">
        <v>319</v>
      </c>
      <c r="G534" s="7" t="s">
        <v>1323</v>
      </c>
      <c r="H534" s="4" t="s">
        <v>18</v>
      </c>
      <c r="I534" s="7" t="n">
        <v>2300</v>
      </c>
      <c r="J534" s="7" t="n">
        <v>2</v>
      </c>
      <c r="K534" s="7" t="s">
        <v>1252</v>
      </c>
      <c r="L534" s="7" t="s">
        <v>168</v>
      </c>
    </row>
    <row r="535" customFormat="false" ht="20.1" hidden="false" customHeight="true" outlineLevel="0" collapsed="false">
      <c r="A535" s="7" t="n">
        <v>531</v>
      </c>
      <c r="B535" s="4" t="s">
        <v>1164</v>
      </c>
      <c r="C535" s="7" t="s">
        <v>98</v>
      </c>
      <c r="D535" s="4" t="s">
        <v>163</v>
      </c>
      <c r="E535" s="7" t="n">
        <v>15000</v>
      </c>
      <c r="F535" s="4" t="s">
        <v>319</v>
      </c>
      <c r="G535" s="7" t="s">
        <v>1324</v>
      </c>
      <c r="H535" s="4" t="s">
        <v>18</v>
      </c>
      <c r="I535" s="7" t="n">
        <v>2500</v>
      </c>
      <c r="J535" s="7" t="n">
        <v>1</v>
      </c>
      <c r="K535" s="7" t="s">
        <v>540</v>
      </c>
      <c r="L535" s="7" t="s">
        <v>168</v>
      </c>
    </row>
    <row r="536" customFormat="false" ht="20.1" hidden="false" customHeight="true" outlineLevel="0" collapsed="false">
      <c r="A536" s="7" t="n">
        <v>532</v>
      </c>
      <c r="B536" s="4" t="s">
        <v>1164</v>
      </c>
      <c r="C536" s="7" t="s">
        <v>98</v>
      </c>
      <c r="D536" s="4" t="s">
        <v>163</v>
      </c>
      <c r="E536" s="7" t="n">
        <v>15000</v>
      </c>
      <c r="F536" s="4" t="s">
        <v>187</v>
      </c>
      <c r="G536" s="4" t="s">
        <v>308</v>
      </c>
      <c r="H536" s="4" t="s">
        <v>18</v>
      </c>
      <c r="I536" s="7" t="n">
        <v>4460</v>
      </c>
      <c r="J536" s="7" t="n">
        <v>1</v>
      </c>
      <c r="K536" s="7" t="s">
        <v>1325</v>
      </c>
      <c r="L536" s="7" t="s">
        <v>168</v>
      </c>
    </row>
    <row r="537" customFormat="false" ht="34" hidden="false" customHeight="true" outlineLevel="0" collapsed="false">
      <c r="A537" s="7" t="n">
        <v>533</v>
      </c>
      <c r="B537" s="4" t="s">
        <v>1164</v>
      </c>
      <c r="C537" s="7" t="s">
        <v>98</v>
      </c>
      <c r="D537" s="4" t="s">
        <v>163</v>
      </c>
      <c r="E537" s="7" t="n">
        <v>15000</v>
      </c>
      <c r="F537" s="4" t="s">
        <v>1326</v>
      </c>
      <c r="G537" s="7" t="s">
        <v>1327</v>
      </c>
      <c r="H537" s="4" t="s">
        <v>18</v>
      </c>
      <c r="I537" s="7" t="n">
        <v>18000</v>
      </c>
      <c r="J537" s="7" t="n">
        <v>1</v>
      </c>
      <c r="K537" s="7" t="s">
        <v>743</v>
      </c>
      <c r="L537" s="7" t="s">
        <v>168</v>
      </c>
    </row>
    <row r="538" customFormat="false" ht="34" hidden="false" customHeight="true" outlineLevel="0" collapsed="false">
      <c r="A538" s="7" t="n">
        <v>534</v>
      </c>
      <c r="B538" s="4" t="s">
        <v>1164</v>
      </c>
      <c r="C538" s="7" t="s">
        <v>98</v>
      </c>
      <c r="D538" s="4" t="s">
        <v>163</v>
      </c>
      <c r="E538" s="7" t="n">
        <v>15000</v>
      </c>
      <c r="F538" s="4" t="s">
        <v>1328</v>
      </c>
      <c r="G538" s="7" t="s">
        <v>1329</v>
      </c>
      <c r="H538" s="4" t="s">
        <v>18</v>
      </c>
      <c r="I538" s="7" t="n">
        <v>65000</v>
      </c>
      <c r="J538" s="7" t="n">
        <v>1</v>
      </c>
      <c r="K538" s="7" t="s">
        <v>1330</v>
      </c>
      <c r="L538" s="7" t="s">
        <v>168</v>
      </c>
    </row>
    <row r="539" customFormat="false" ht="20.1" hidden="false" customHeight="true" outlineLevel="0" collapsed="false">
      <c r="A539" s="7" t="n">
        <v>535</v>
      </c>
      <c r="B539" s="4" t="s">
        <v>1164</v>
      </c>
      <c r="C539" s="7" t="s">
        <v>98</v>
      </c>
      <c r="D539" s="4" t="s">
        <v>163</v>
      </c>
      <c r="E539" s="7" t="n">
        <v>15000</v>
      </c>
      <c r="F539" s="4" t="s">
        <v>1331</v>
      </c>
      <c r="G539" s="7" t="s">
        <v>1332</v>
      </c>
      <c r="H539" s="4" t="s">
        <v>18</v>
      </c>
      <c r="I539" s="7" t="n">
        <v>103800</v>
      </c>
      <c r="J539" s="7" t="n">
        <v>1</v>
      </c>
      <c r="K539" s="7" t="s">
        <v>1333</v>
      </c>
      <c r="L539" s="7" t="s">
        <v>168</v>
      </c>
    </row>
    <row r="540" customFormat="false" ht="20.1" hidden="false" customHeight="true" outlineLevel="0" collapsed="false">
      <c r="A540" s="7" t="n">
        <v>536</v>
      </c>
      <c r="B540" s="4" t="s">
        <v>1164</v>
      </c>
      <c r="C540" s="7" t="s">
        <v>98</v>
      </c>
      <c r="D540" s="4" t="s">
        <v>163</v>
      </c>
      <c r="E540" s="7" t="n">
        <v>15000</v>
      </c>
      <c r="F540" s="4" t="s">
        <v>1334</v>
      </c>
      <c r="G540" s="7" t="s">
        <v>1335</v>
      </c>
      <c r="H540" s="4" t="s">
        <v>18</v>
      </c>
      <c r="I540" s="7" t="n">
        <v>680</v>
      </c>
      <c r="J540" s="7" t="n">
        <v>1</v>
      </c>
      <c r="K540" s="7" t="s">
        <v>1336</v>
      </c>
      <c r="L540" s="7" t="s">
        <v>168</v>
      </c>
    </row>
    <row r="541" customFormat="false" ht="37" hidden="false" customHeight="true" outlineLevel="0" collapsed="false">
      <c r="A541" s="7" t="n">
        <v>537</v>
      </c>
      <c r="B541" s="4" t="s">
        <v>1164</v>
      </c>
      <c r="C541" s="7" t="s">
        <v>98</v>
      </c>
      <c r="D541" s="4" t="s">
        <v>163</v>
      </c>
      <c r="E541" s="7" t="n">
        <v>15000</v>
      </c>
      <c r="F541" s="4" t="s">
        <v>1337</v>
      </c>
      <c r="G541" s="7" t="s">
        <v>1338</v>
      </c>
      <c r="H541" s="4" t="s">
        <v>18</v>
      </c>
      <c r="I541" s="7" t="n">
        <v>1035</v>
      </c>
      <c r="J541" s="7" t="n">
        <v>10</v>
      </c>
      <c r="K541" s="7" t="s">
        <v>1339</v>
      </c>
      <c r="L541" s="7" t="s">
        <v>168</v>
      </c>
    </row>
    <row r="542" customFormat="false" ht="20.1" hidden="false" customHeight="true" outlineLevel="0" collapsed="false">
      <c r="A542" s="7" t="n">
        <v>538</v>
      </c>
      <c r="B542" s="4" t="s">
        <v>1164</v>
      </c>
      <c r="C542" s="7" t="s">
        <v>98</v>
      </c>
      <c r="D542" s="4" t="s">
        <v>163</v>
      </c>
      <c r="E542" s="7" t="n">
        <v>15000</v>
      </c>
      <c r="F542" s="4" t="s">
        <v>1340</v>
      </c>
      <c r="G542" s="7" t="s">
        <v>1341</v>
      </c>
      <c r="H542" s="4" t="s">
        <v>18</v>
      </c>
      <c r="I542" s="7" t="n">
        <v>1400</v>
      </c>
      <c r="J542" s="7" t="n">
        <v>4</v>
      </c>
      <c r="K542" s="7" t="s">
        <v>1292</v>
      </c>
      <c r="L542" s="7" t="s">
        <v>168</v>
      </c>
    </row>
    <row r="543" customFormat="false" ht="20.1" hidden="false" customHeight="true" outlineLevel="0" collapsed="false">
      <c r="A543" s="7" t="n">
        <v>539</v>
      </c>
      <c r="B543" s="4" t="s">
        <v>1164</v>
      </c>
      <c r="C543" s="7" t="s">
        <v>98</v>
      </c>
      <c r="D543" s="4" t="s">
        <v>163</v>
      </c>
      <c r="E543" s="7" t="n">
        <v>15000</v>
      </c>
      <c r="F543" s="4" t="s">
        <v>1342</v>
      </c>
      <c r="G543" s="7" t="s">
        <v>1343</v>
      </c>
      <c r="H543" s="4" t="s">
        <v>18</v>
      </c>
      <c r="I543" s="7" t="n">
        <v>790</v>
      </c>
      <c r="J543" s="7" t="n">
        <v>1</v>
      </c>
      <c r="K543" s="7" t="s">
        <v>1344</v>
      </c>
      <c r="L543" s="7" t="s">
        <v>168</v>
      </c>
    </row>
    <row r="544" customFormat="false" ht="35" hidden="false" customHeight="true" outlineLevel="0" collapsed="false">
      <c r="A544" s="7" t="n">
        <v>540</v>
      </c>
      <c r="B544" s="4" t="s">
        <v>1164</v>
      </c>
      <c r="C544" s="7" t="s">
        <v>98</v>
      </c>
      <c r="D544" s="4" t="s">
        <v>163</v>
      </c>
      <c r="E544" s="7" t="n">
        <v>15000</v>
      </c>
      <c r="F544" s="4" t="s">
        <v>1345</v>
      </c>
      <c r="G544" s="7" t="s">
        <v>1346</v>
      </c>
      <c r="H544" s="4" t="s">
        <v>18</v>
      </c>
      <c r="I544" s="7" t="n">
        <v>55000</v>
      </c>
      <c r="J544" s="7" t="n">
        <v>1</v>
      </c>
      <c r="K544" s="7" t="s">
        <v>588</v>
      </c>
      <c r="L544" s="7" t="s">
        <v>168</v>
      </c>
    </row>
    <row r="545" customFormat="false" ht="20.1" hidden="false" customHeight="true" outlineLevel="0" collapsed="false">
      <c r="A545" s="7" t="n">
        <v>541</v>
      </c>
      <c r="B545" s="4" t="s">
        <v>1164</v>
      </c>
      <c r="C545" s="7" t="s">
        <v>98</v>
      </c>
      <c r="D545" s="4" t="s">
        <v>163</v>
      </c>
      <c r="E545" s="7" t="n">
        <v>15000</v>
      </c>
      <c r="F545" s="4" t="s">
        <v>1347</v>
      </c>
      <c r="G545" s="7" t="s">
        <v>1348</v>
      </c>
      <c r="H545" s="4" t="s">
        <v>18</v>
      </c>
      <c r="I545" s="7" t="n">
        <v>1800</v>
      </c>
      <c r="J545" s="7" t="n">
        <v>2</v>
      </c>
      <c r="K545" s="7" t="s">
        <v>498</v>
      </c>
      <c r="L545" s="7" t="s">
        <v>168</v>
      </c>
    </row>
    <row r="546" customFormat="false" ht="20.1" hidden="false" customHeight="true" outlineLevel="0" collapsed="false">
      <c r="A546" s="7" t="n">
        <v>542</v>
      </c>
      <c r="B546" s="4" t="s">
        <v>1164</v>
      </c>
      <c r="C546" s="7" t="s">
        <v>98</v>
      </c>
      <c r="D546" s="4" t="s">
        <v>163</v>
      </c>
      <c r="E546" s="7" t="n">
        <v>15000</v>
      </c>
      <c r="F546" s="4" t="s">
        <v>1349</v>
      </c>
      <c r="G546" s="7" t="s">
        <v>1350</v>
      </c>
      <c r="H546" s="4" t="s">
        <v>18</v>
      </c>
      <c r="I546" s="7" t="n">
        <v>6750</v>
      </c>
      <c r="J546" s="7" t="n">
        <v>1</v>
      </c>
      <c r="K546" s="7" t="s">
        <v>1351</v>
      </c>
      <c r="L546" s="7" t="s">
        <v>168</v>
      </c>
    </row>
    <row r="547" customFormat="false" ht="20.1" hidden="false" customHeight="true" outlineLevel="0" collapsed="false">
      <c r="A547" s="7" t="n">
        <v>543</v>
      </c>
      <c r="B547" s="4" t="s">
        <v>1164</v>
      </c>
      <c r="C547" s="7" t="s">
        <v>98</v>
      </c>
      <c r="D547" s="4" t="s">
        <v>163</v>
      </c>
      <c r="E547" s="7" t="n">
        <v>15000</v>
      </c>
      <c r="F547" s="4" t="s">
        <v>596</v>
      </c>
      <c r="G547" s="4" t="s">
        <v>597</v>
      </c>
      <c r="H547" s="4" t="s">
        <v>18</v>
      </c>
      <c r="I547" s="7" t="n">
        <v>800</v>
      </c>
      <c r="J547" s="7" t="n">
        <v>2</v>
      </c>
      <c r="K547" s="7" t="s">
        <v>186</v>
      </c>
      <c r="L547" s="7" t="s">
        <v>168</v>
      </c>
    </row>
    <row r="548" customFormat="false" ht="20.1" hidden="false" customHeight="true" outlineLevel="0" collapsed="false">
      <c r="A548" s="7" t="n">
        <v>544</v>
      </c>
      <c r="B548" s="4" t="s">
        <v>1164</v>
      </c>
      <c r="C548" s="7" t="s">
        <v>98</v>
      </c>
      <c r="D548" s="4" t="s">
        <v>163</v>
      </c>
      <c r="E548" s="7" t="n">
        <v>15000</v>
      </c>
      <c r="F548" s="4" t="s">
        <v>1352</v>
      </c>
      <c r="G548" s="7" t="s">
        <v>1353</v>
      </c>
      <c r="H548" s="4" t="s">
        <v>18</v>
      </c>
      <c r="I548" s="7" t="n">
        <v>12000</v>
      </c>
      <c r="J548" s="7" t="n">
        <v>1</v>
      </c>
      <c r="K548" s="7" t="s">
        <v>295</v>
      </c>
      <c r="L548" s="7" t="s">
        <v>168</v>
      </c>
    </row>
    <row r="549" customFormat="false" ht="20.1" hidden="false" customHeight="true" outlineLevel="0" collapsed="false">
      <c r="A549" s="7" t="n">
        <v>545</v>
      </c>
      <c r="B549" s="4" t="s">
        <v>1164</v>
      </c>
      <c r="C549" s="7" t="s">
        <v>98</v>
      </c>
      <c r="D549" s="4" t="s">
        <v>163</v>
      </c>
      <c r="E549" s="7" t="n">
        <v>15000</v>
      </c>
      <c r="F549" s="4" t="s">
        <v>290</v>
      </c>
      <c r="G549" s="7" t="s">
        <v>291</v>
      </c>
      <c r="H549" s="4" t="s">
        <v>18</v>
      </c>
      <c r="I549" s="7" t="n">
        <v>2000</v>
      </c>
      <c r="J549" s="7" t="n">
        <v>1</v>
      </c>
      <c r="K549" s="7" t="s">
        <v>313</v>
      </c>
      <c r="L549" s="7" t="s">
        <v>168</v>
      </c>
    </row>
    <row r="550" customFormat="false" ht="20.1" hidden="false" customHeight="true" outlineLevel="0" collapsed="false">
      <c r="A550" s="7" t="n">
        <v>546</v>
      </c>
      <c r="B550" s="4" t="s">
        <v>1164</v>
      </c>
      <c r="C550" s="7" t="s">
        <v>98</v>
      </c>
      <c r="D550" s="4" t="s">
        <v>163</v>
      </c>
      <c r="E550" s="7" t="n">
        <v>15000</v>
      </c>
      <c r="F550" s="4" t="s">
        <v>1354</v>
      </c>
      <c r="G550" s="7" t="s">
        <v>1355</v>
      </c>
      <c r="H550" s="4" t="s">
        <v>18</v>
      </c>
      <c r="I550" s="7" t="n">
        <v>1280</v>
      </c>
      <c r="J550" s="7" t="n">
        <v>1</v>
      </c>
      <c r="K550" s="7" t="s">
        <v>886</v>
      </c>
      <c r="L550" s="7" t="s">
        <v>168</v>
      </c>
    </row>
    <row r="551" customFormat="false" ht="20.1" hidden="false" customHeight="true" outlineLevel="0" collapsed="false">
      <c r="A551" s="7" t="n">
        <v>547</v>
      </c>
      <c r="B551" s="4" t="s">
        <v>1164</v>
      </c>
      <c r="C551" s="7" t="s">
        <v>98</v>
      </c>
      <c r="D551" s="4" t="s">
        <v>163</v>
      </c>
      <c r="E551" s="7" t="n">
        <v>15000</v>
      </c>
      <c r="F551" s="4" t="s">
        <v>1356</v>
      </c>
      <c r="G551" s="7" t="s">
        <v>1357</v>
      </c>
      <c r="H551" s="4" t="s">
        <v>18</v>
      </c>
      <c r="I551" s="7" t="n">
        <v>1500</v>
      </c>
      <c r="J551" s="7" t="n">
        <v>1</v>
      </c>
      <c r="K551" s="7" t="s">
        <v>435</v>
      </c>
      <c r="L551" s="7" t="s">
        <v>168</v>
      </c>
    </row>
    <row r="552" customFormat="false" ht="20.1" hidden="false" customHeight="true" outlineLevel="0" collapsed="false">
      <c r="A552" s="7" t="n">
        <v>548</v>
      </c>
      <c r="B552" s="4" t="s">
        <v>1164</v>
      </c>
      <c r="C552" s="7" t="s">
        <v>98</v>
      </c>
      <c r="D552" s="4" t="s">
        <v>163</v>
      </c>
      <c r="E552" s="7" t="n">
        <v>15000</v>
      </c>
      <c r="F552" s="4" t="s">
        <v>1358</v>
      </c>
      <c r="G552" s="7" t="s">
        <v>359</v>
      </c>
      <c r="H552" s="4" t="s">
        <v>18</v>
      </c>
      <c r="I552" s="7" t="n">
        <v>7694</v>
      </c>
      <c r="J552" s="7" t="n">
        <v>2</v>
      </c>
      <c r="K552" s="7" t="s">
        <v>1359</v>
      </c>
      <c r="L552" s="7" t="s">
        <v>168</v>
      </c>
    </row>
    <row r="553" customFormat="false" ht="20.1" hidden="false" customHeight="true" outlineLevel="0" collapsed="false">
      <c r="A553" s="7" t="n">
        <v>549</v>
      </c>
      <c r="B553" s="4" t="s">
        <v>1164</v>
      </c>
      <c r="C553" s="7" t="s">
        <v>98</v>
      </c>
      <c r="D553" s="4" t="s">
        <v>163</v>
      </c>
      <c r="E553" s="7" t="n">
        <v>15000</v>
      </c>
      <c r="F553" s="4" t="s">
        <v>1360</v>
      </c>
      <c r="G553" s="7" t="s">
        <v>1361</v>
      </c>
      <c r="H553" s="4" t="s">
        <v>18</v>
      </c>
      <c r="I553" s="7" t="n">
        <v>7800</v>
      </c>
      <c r="J553" s="7" t="n">
        <v>2</v>
      </c>
      <c r="K553" s="7" t="s">
        <v>1362</v>
      </c>
      <c r="L553" s="7" t="s">
        <v>168</v>
      </c>
    </row>
    <row r="554" customFormat="false" ht="20.1" hidden="false" customHeight="true" outlineLevel="0" collapsed="false">
      <c r="A554" s="7" t="n">
        <v>550</v>
      </c>
      <c r="B554" s="4" t="s">
        <v>1164</v>
      </c>
      <c r="C554" s="7" t="s">
        <v>98</v>
      </c>
      <c r="D554" s="4" t="s">
        <v>163</v>
      </c>
      <c r="E554" s="7" t="n">
        <v>15000</v>
      </c>
      <c r="F554" s="4" t="s">
        <v>1363</v>
      </c>
      <c r="G554" s="7" t="s">
        <v>1307</v>
      </c>
      <c r="H554" s="4" t="s">
        <v>18</v>
      </c>
      <c r="I554" s="7" t="n">
        <v>1200</v>
      </c>
      <c r="J554" s="7" t="n">
        <v>1</v>
      </c>
      <c r="K554" s="7" t="s">
        <v>488</v>
      </c>
      <c r="L554" s="7" t="s">
        <v>168</v>
      </c>
    </row>
    <row r="555" customFormat="false" ht="35" hidden="false" customHeight="true" outlineLevel="0" collapsed="false">
      <c r="A555" s="7" t="n">
        <v>551</v>
      </c>
      <c r="B555" s="4" t="s">
        <v>1164</v>
      </c>
      <c r="C555" s="7" t="s">
        <v>98</v>
      </c>
      <c r="D555" s="4" t="s">
        <v>163</v>
      </c>
      <c r="E555" s="7" t="n">
        <v>15000</v>
      </c>
      <c r="F555" s="4" t="s">
        <v>1364</v>
      </c>
      <c r="G555" s="7" t="s">
        <v>1365</v>
      </c>
      <c r="H555" s="4" t="s">
        <v>18</v>
      </c>
      <c r="I555" s="7" t="n">
        <v>57000</v>
      </c>
      <c r="J555" s="7" t="n">
        <v>1</v>
      </c>
      <c r="K555" s="7" t="s">
        <v>1366</v>
      </c>
      <c r="L555" s="7" t="s">
        <v>168</v>
      </c>
    </row>
    <row r="556" customFormat="false" ht="20.1" hidden="false" customHeight="true" outlineLevel="0" collapsed="false">
      <c r="A556" s="7" t="n">
        <v>552</v>
      </c>
      <c r="B556" s="4" t="s">
        <v>1164</v>
      </c>
      <c r="C556" s="7" t="s">
        <v>98</v>
      </c>
      <c r="D556" s="4" t="s">
        <v>163</v>
      </c>
      <c r="E556" s="7" t="n">
        <v>15000</v>
      </c>
      <c r="F556" s="4" t="s">
        <v>1217</v>
      </c>
      <c r="G556" s="7" t="s">
        <v>1367</v>
      </c>
      <c r="H556" s="4" t="s">
        <v>18</v>
      </c>
      <c r="I556" s="7" t="n">
        <v>10000</v>
      </c>
      <c r="J556" s="7" t="n">
        <v>1</v>
      </c>
      <c r="K556" s="7" t="s">
        <v>688</v>
      </c>
      <c r="L556" s="7" t="s">
        <v>168</v>
      </c>
    </row>
    <row r="557" customFormat="false" ht="20.1" hidden="false" customHeight="true" outlineLevel="0" collapsed="false">
      <c r="A557" s="7" t="n">
        <v>553</v>
      </c>
      <c r="B557" s="4" t="s">
        <v>1164</v>
      </c>
      <c r="C557" s="7" t="s">
        <v>98</v>
      </c>
      <c r="D557" s="4" t="s">
        <v>163</v>
      </c>
      <c r="E557" s="7" t="n">
        <v>15000</v>
      </c>
      <c r="F557" s="4" t="s">
        <v>1368</v>
      </c>
      <c r="G557" s="7" t="s">
        <v>1369</v>
      </c>
      <c r="H557" s="4" t="s">
        <v>18</v>
      </c>
      <c r="I557" s="7" t="n">
        <v>61420</v>
      </c>
      <c r="J557" s="7" t="n">
        <v>1</v>
      </c>
      <c r="K557" s="7" t="s">
        <v>1370</v>
      </c>
      <c r="L557" s="7" t="s">
        <v>168</v>
      </c>
    </row>
    <row r="558" customFormat="false" ht="20.1" hidden="false" customHeight="true" outlineLevel="0" collapsed="false">
      <c r="A558" s="7" t="n">
        <v>554</v>
      </c>
      <c r="B558" s="4" t="s">
        <v>1164</v>
      </c>
      <c r="C558" s="7" t="s">
        <v>98</v>
      </c>
      <c r="D558" s="4" t="s">
        <v>163</v>
      </c>
      <c r="E558" s="7" t="n">
        <v>15000</v>
      </c>
      <c r="F558" s="4" t="s">
        <v>1299</v>
      </c>
      <c r="G558" s="7" t="s">
        <v>165</v>
      </c>
      <c r="H558" s="4" t="s">
        <v>18</v>
      </c>
      <c r="I558" s="7" t="n">
        <v>580</v>
      </c>
      <c r="J558" s="7" t="n">
        <v>1</v>
      </c>
      <c r="K558" s="7" t="s">
        <v>1371</v>
      </c>
      <c r="L558" s="7" t="s">
        <v>168</v>
      </c>
    </row>
    <row r="559" customFormat="false" ht="36" hidden="false" customHeight="true" outlineLevel="0" collapsed="false">
      <c r="A559" s="7" t="n">
        <v>555</v>
      </c>
      <c r="B559" s="4" t="s">
        <v>1164</v>
      </c>
      <c r="C559" s="7" t="s">
        <v>98</v>
      </c>
      <c r="D559" s="4" t="s">
        <v>163</v>
      </c>
      <c r="E559" s="7" t="n">
        <v>15000</v>
      </c>
      <c r="F559" s="4" t="s">
        <v>1372</v>
      </c>
      <c r="G559" s="7" t="s">
        <v>1373</v>
      </c>
      <c r="H559" s="4" t="s">
        <v>18</v>
      </c>
      <c r="I559" s="7" t="n">
        <v>6500</v>
      </c>
      <c r="J559" s="7" t="n">
        <v>2</v>
      </c>
      <c r="K559" s="7" t="s">
        <v>289</v>
      </c>
      <c r="L559" s="7" t="s">
        <v>168</v>
      </c>
    </row>
    <row r="560" customFormat="false" ht="20.1" hidden="false" customHeight="true" outlineLevel="0" collapsed="false">
      <c r="A560" s="7" t="n">
        <v>556</v>
      </c>
      <c r="B560" s="4" t="s">
        <v>1164</v>
      </c>
      <c r="C560" s="7" t="s">
        <v>98</v>
      </c>
      <c r="D560" s="4" t="s">
        <v>163</v>
      </c>
      <c r="E560" s="7" t="n">
        <v>15000</v>
      </c>
      <c r="F560" s="4" t="s">
        <v>1374</v>
      </c>
      <c r="G560" s="7" t="s">
        <v>1375</v>
      </c>
      <c r="H560" s="4" t="s">
        <v>18</v>
      </c>
      <c r="I560" s="7" t="n">
        <v>880</v>
      </c>
      <c r="J560" s="7" t="n">
        <v>1</v>
      </c>
      <c r="K560" s="7" t="s">
        <v>1376</v>
      </c>
      <c r="L560" s="7" t="s">
        <v>168</v>
      </c>
    </row>
    <row r="561" customFormat="false" ht="20.1" hidden="false" customHeight="true" outlineLevel="0" collapsed="false">
      <c r="A561" s="7" t="n">
        <v>557</v>
      </c>
      <c r="B561" s="4" t="s">
        <v>1164</v>
      </c>
      <c r="C561" s="7" t="s">
        <v>98</v>
      </c>
      <c r="D561" s="4" t="s">
        <v>163</v>
      </c>
      <c r="E561" s="7" t="n">
        <v>15000</v>
      </c>
      <c r="F561" s="4" t="s">
        <v>1377</v>
      </c>
      <c r="G561" s="7" t="s">
        <v>1378</v>
      </c>
      <c r="H561" s="4" t="s">
        <v>18</v>
      </c>
      <c r="I561" s="7" t="n">
        <v>1112</v>
      </c>
      <c r="J561" s="7" t="n">
        <v>3</v>
      </c>
      <c r="K561" s="7" t="s">
        <v>1379</v>
      </c>
      <c r="L561" s="7" t="s">
        <v>168</v>
      </c>
    </row>
    <row r="562" customFormat="false" ht="20.1" hidden="false" customHeight="true" outlineLevel="0" collapsed="false">
      <c r="A562" s="7" t="n">
        <v>558</v>
      </c>
      <c r="B562" s="4" t="s">
        <v>1164</v>
      </c>
      <c r="C562" s="7" t="s">
        <v>98</v>
      </c>
      <c r="D562" s="4" t="s">
        <v>163</v>
      </c>
      <c r="E562" s="7" t="n">
        <v>15000</v>
      </c>
      <c r="F562" s="4" t="s">
        <v>1380</v>
      </c>
      <c r="G562" s="7" t="s">
        <v>1381</v>
      </c>
      <c r="H562" s="4" t="s">
        <v>18</v>
      </c>
      <c r="I562" s="7" t="n">
        <v>844</v>
      </c>
      <c r="J562" s="7" t="n">
        <v>1</v>
      </c>
      <c r="K562" s="7" t="s">
        <v>1382</v>
      </c>
      <c r="L562" s="7" t="s">
        <v>168</v>
      </c>
    </row>
    <row r="563" customFormat="false" ht="20.1" hidden="false" customHeight="true" outlineLevel="0" collapsed="false">
      <c r="A563" s="7" t="n">
        <v>559</v>
      </c>
      <c r="B563" s="4" t="s">
        <v>1164</v>
      </c>
      <c r="C563" s="7" t="s">
        <v>98</v>
      </c>
      <c r="D563" s="4" t="s">
        <v>163</v>
      </c>
      <c r="E563" s="7" t="n">
        <v>15000</v>
      </c>
      <c r="F563" s="4" t="s">
        <v>1383</v>
      </c>
      <c r="G563" s="7" t="s">
        <v>1384</v>
      </c>
      <c r="H563" s="4" t="s">
        <v>18</v>
      </c>
      <c r="I563" s="7" t="n">
        <v>3338</v>
      </c>
      <c r="J563" s="7" t="n">
        <v>1</v>
      </c>
      <c r="K563" s="7" t="s">
        <v>1385</v>
      </c>
      <c r="L563" s="7" t="s">
        <v>168</v>
      </c>
    </row>
    <row r="564" customFormat="false" ht="20.1" hidden="false" customHeight="true" outlineLevel="0" collapsed="false">
      <c r="A564" s="7" t="n">
        <v>560</v>
      </c>
      <c r="B564" s="4" t="s">
        <v>1164</v>
      </c>
      <c r="C564" s="7" t="s">
        <v>98</v>
      </c>
      <c r="D564" s="4" t="s">
        <v>163</v>
      </c>
      <c r="E564" s="7" t="n">
        <v>15000</v>
      </c>
      <c r="F564" s="4" t="s">
        <v>1386</v>
      </c>
      <c r="G564" s="7" t="s">
        <v>1387</v>
      </c>
      <c r="H564" s="4" t="s">
        <v>18</v>
      </c>
      <c r="I564" s="7" t="n">
        <v>1446</v>
      </c>
      <c r="J564" s="7" t="n">
        <v>1</v>
      </c>
      <c r="K564" s="7" t="s">
        <v>1388</v>
      </c>
      <c r="L564" s="7" t="s">
        <v>168</v>
      </c>
    </row>
    <row r="565" customFormat="false" ht="37" hidden="false" customHeight="true" outlineLevel="0" collapsed="false">
      <c r="A565" s="7" t="n">
        <v>561</v>
      </c>
      <c r="B565" s="4" t="s">
        <v>1164</v>
      </c>
      <c r="C565" s="7" t="s">
        <v>98</v>
      </c>
      <c r="D565" s="4" t="s">
        <v>163</v>
      </c>
      <c r="E565" s="7" t="n">
        <v>15000</v>
      </c>
      <c r="F565" s="4" t="s">
        <v>1389</v>
      </c>
      <c r="G565" s="7" t="s">
        <v>1390</v>
      </c>
      <c r="H565" s="4" t="s">
        <v>18</v>
      </c>
      <c r="I565" s="7" t="n">
        <v>1900</v>
      </c>
      <c r="J565" s="7" t="n">
        <v>1</v>
      </c>
      <c r="K565" s="7" t="s">
        <v>253</v>
      </c>
      <c r="L565" s="7" t="s">
        <v>168</v>
      </c>
    </row>
    <row r="566" customFormat="false" ht="20.1" hidden="false" customHeight="true" outlineLevel="0" collapsed="false">
      <c r="A566" s="7" t="n">
        <v>562</v>
      </c>
      <c r="B566" s="4" t="s">
        <v>1164</v>
      </c>
      <c r="C566" s="7" t="s">
        <v>98</v>
      </c>
      <c r="D566" s="4" t="s">
        <v>163</v>
      </c>
      <c r="E566" s="7" t="n">
        <v>15000</v>
      </c>
      <c r="F566" s="4" t="s">
        <v>1391</v>
      </c>
      <c r="G566" s="7" t="s">
        <v>1392</v>
      </c>
      <c r="H566" s="4" t="s">
        <v>18</v>
      </c>
      <c r="I566" s="7" t="n">
        <v>2966</v>
      </c>
      <c r="J566" s="7" t="n">
        <v>1</v>
      </c>
      <c r="K566" s="7" t="s">
        <v>1393</v>
      </c>
      <c r="L566" s="7" t="s">
        <v>168</v>
      </c>
    </row>
    <row r="567" customFormat="false" ht="20.1" hidden="false" customHeight="true" outlineLevel="0" collapsed="false">
      <c r="A567" s="7" t="n">
        <v>563</v>
      </c>
      <c r="B567" s="4" t="s">
        <v>1164</v>
      </c>
      <c r="C567" s="7" t="s">
        <v>98</v>
      </c>
      <c r="D567" s="4" t="s">
        <v>163</v>
      </c>
      <c r="E567" s="7" t="n">
        <v>15000</v>
      </c>
      <c r="F567" s="4" t="s">
        <v>1394</v>
      </c>
      <c r="G567" s="7" t="s">
        <v>1395</v>
      </c>
      <c r="H567" s="4" t="s">
        <v>18</v>
      </c>
      <c r="I567" s="7" t="n">
        <v>2500</v>
      </c>
      <c r="J567" s="7" t="n">
        <v>1</v>
      </c>
      <c r="K567" s="7" t="s">
        <v>540</v>
      </c>
      <c r="L567" s="7" t="s">
        <v>168</v>
      </c>
    </row>
    <row r="568" customFormat="false" ht="20.1" hidden="false" customHeight="true" outlineLevel="0" collapsed="false">
      <c r="A568" s="7" t="n">
        <v>564</v>
      </c>
      <c r="B568" s="4" t="s">
        <v>1164</v>
      </c>
      <c r="C568" s="7" t="s">
        <v>98</v>
      </c>
      <c r="D568" s="4" t="s">
        <v>163</v>
      </c>
      <c r="E568" s="7" t="n">
        <v>15000</v>
      </c>
      <c r="F568" s="4" t="s">
        <v>1396</v>
      </c>
      <c r="G568" s="7" t="s">
        <v>1397</v>
      </c>
      <c r="H568" s="4" t="s">
        <v>18</v>
      </c>
      <c r="I568" s="7" t="n">
        <v>1020</v>
      </c>
      <c r="J568" s="7" t="n">
        <v>1</v>
      </c>
      <c r="K568" s="7" t="s">
        <v>1398</v>
      </c>
      <c r="L568" s="7" t="s">
        <v>168</v>
      </c>
    </row>
    <row r="569" customFormat="false" ht="20.1" hidden="false" customHeight="true" outlineLevel="0" collapsed="false">
      <c r="A569" s="7" t="n">
        <v>565</v>
      </c>
      <c r="B569" s="4" t="s">
        <v>1164</v>
      </c>
      <c r="C569" s="7" t="s">
        <v>98</v>
      </c>
      <c r="D569" s="4" t="s">
        <v>163</v>
      </c>
      <c r="E569" s="7" t="n">
        <v>15000</v>
      </c>
      <c r="F569" s="4" t="s">
        <v>1243</v>
      </c>
      <c r="G569" s="7" t="s">
        <v>1244</v>
      </c>
      <c r="H569" s="4" t="s">
        <v>18</v>
      </c>
      <c r="I569" s="7" t="n">
        <v>843</v>
      </c>
      <c r="J569" s="7" t="n">
        <v>4</v>
      </c>
      <c r="K569" s="7" t="s">
        <v>1399</v>
      </c>
      <c r="L569" s="7" t="s">
        <v>168</v>
      </c>
    </row>
    <row r="570" customFormat="false" ht="20.1" hidden="false" customHeight="true" outlineLevel="0" collapsed="false">
      <c r="A570" s="7" t="n">
        <v>566</v>
      </c>
      <c r="B570" s="4" t="s">
        <v>1164</v>
      </c>
      <c r="C570" s="7" t="s">
        <v>98</v>
      </c>
      <c r="D570" s="4" t="s">
        <v>163</v>
      </c>
      <c r="E570" s="7" t="n">
        <v>15000</v>
      </c>
      <c r="F570" s="4" t="s">
        <v>1250</v>
      </c>
      <c r="G570" s="7" t="s">
        <v>1400</v>
      </c>
      <c r="H570" s="4" t="s">
        <v>18</v>
      </c>
      <c r="I570" s="7" t="n">
        <v>1390</v>
      </c>
      <c r="J570" s="7" t="n">
        <v>3</v>
      </c>
      <c r="K570" s="7" t="s">
        <v>1401</v>
      </c>
      <c r="L570" s="7" t="s">
        <v>168</v>
      </c>
    </row>
    <row r="571" customFormat="false" ht="20.1" hidden="false" customHeight="true" outlineLevel="0" collapsed="false">
      <c r="A571" s="7" t="n">
        <v>567</v>
      </c>
      <c r="B571" s="4" t="s">
        <v>1164</v>
      </c>
      <c r="C571" s="7" t="s">
        <v>98</v>
      </c>
      <c r="D571" s="4" t="s">
        <v>163</v>
      </c>
      <c r="E571" s="7" t="n">
        <v>15000</v>
      </c>
      <c r="F571" s="4" t="s">
        <v>1235</v>
      </c>
      <c r="G571" s="7" t="s">
        <v>1236</v>
      </c>
      <c r="H571" s="4" t="s">
        <v>18</v>
      </c>
      <c r="I571" s="7" t="n">
        <v>1838</v>
      </c>
      <c r="J571" s="7" t="n">
        <v>3</v>
      </c>
      <c r="K571" s="7" t="s">
        <v>1402</v>
      </c>
      <c r="L571" s="7" t="s">
        <v>168</v>
      </c>
    </row>
    <row r="572" customFormat="false" ht="20.1" hidden="false" customHeight="true" outlineLevel="0" collapsed="false">
      <c r="A572" s="7" t="n">
        <v>568</v>
      </c>
      <c r="B572" s="4" t="s">
        <v>1164</v>
      </c>
      <c r="C572" s="7" t="s">
        <v>98</v>
      </c>
      <c r="D572" s="4" t="s">
        <v>163</v>
      </c>
      <c r="E572" s="7" t="n">
        <v>15000</v>
      </c>
      <c r="F572" s="4" t="s">
        <v>1403</v>
      </c>
      <c r="G572" s="7" t="s">
        <v>1404</v>
      </c>
      <c r="H572" s="4" t="s">
        <v>18</v>
      </c>
      <c r="I572" s="7" t="n">
        <v>1020</v>
      </c>
      <c r="J572" s="7" t="n">
        <v>1</v>
      </c>
      <c r="K572" s="7" t="s">
        <v>1398</v>
      </c>
      <c r="L572" s="7" t="s">
        <v>168</v>
      </c>
    </row>
    <row r="573" customFormat="false" ht="20.1" hidden="false" customHeight="true" outlineLevel="0" collapsed="false">
      <c r="A573" s="7" t="n">
        <v>569</v>
      </c>
      <c r="B573" s="4" t="s">
        <v>1164</v>
      </c>
      <c r="C573" s="7" t="s">
        <v>98</v>
      </c>
      <c r="D573" s="4" t="s">
        <v>163</v>
      </c>
      <c r="E573" s="7" t="n">
        <v>15000</v>
      </c>
      <c r="F573" s="4" t="s">
        <v>1405</v>
      </c>
      <c r="G573" s="7" t="s">
        <v>1406</v>
      </c>
      <c r="H573" s="4" t="s">
        <v>18</v>
      </c>
      <c r="I573" s="7" t="n">
        <v>1159</v>
      </c>
      <c r="J573" s="7" t="n">
        <v>6</v>
      </c>
      <c r="K573" s="7" t="s">
        <v>1407</v>
      </c>
      <c r="L573" s="7" t="s">
        <v>168</v>
      </c>
    </row>
    <row r="574" customFormat="false" ht="33" hidden="false" customHeight="true" outlineLevel="0" collapsed="false">
      <c r="A574" s="7" t="n">
        <v>570</v>
      </c>
      <c r="B574" s="4" t="s">
        <v>1164</v>
      </c>
      <c r="C574" s="7" t="s">
        <v>98</v>
      </c>
      <c r="D574" s="4" t="s">
        <v>163</v>
      </c>
      <c r="E574" s="7" t="n">
        <v>15000</v>
      </c>
      <c r="F574" s="4" t="s">
        <v>1408</v>
      </c>
      <c r="G574" s="7" t="s">
        <v>1248</v>
      </c>
      <c r="H574" s="4" t="s">
        <v>18</v>
      </c>
      <c r="I574" s="7" t="n">
        <v>1836</v>
      </c>
      <c r="J574" s="7" t="n">
        <v>3</v>
      </c>
      <c r="K574" s="7" t="s">
        <v>1409</v>
      </c>
      <c r="L574" s="7" t="s">
        <v>168</v>
      </c>
    </row>
    <row r="575" customFormat="false" ht="33" hidden="false" customHeight="true" outlineLevel="0" collapsed="false">
      <c r="A575" s="7" t="n">
        <v>571</v>
      </c>
      <c r="B575" s="4" t="s">
        <v>1164</v>
      </c>
      <c r="C575" s="7" t="s">
        <v>98</v>
      </c>
      <c r="D575" s="4" t="s">
        <v>163</v>
      </c>
      <c r="E575" s="7" t="n">
        <v>15000</v>
      </c>
      <c r="F575" s="4" t="s">
        <v>1410</v>
      </c>
      <c r="G575" s="7" t="s">
        <v>1411</v>
      </c>
      <c r="H575" s="4" t="s">
        <v>18</v>
      </c>
      <c r="I575" s="7" t="n">
        <v>458</v>
      </c>
      <c r="J575" s="7" t="n">
        <v>2</v>
      </c>
      <c r="K575" s="7" t="s">
        <v>1412</v>
      </c>
      <c r="L575" s="7" t="s">
        <v>168</v>
      </c>
    </row>
    <row r="576" customFormat="false" ht="20.1" hidden="false" customHeight="true" outlineLevel="0" collapsed="false">
      <c r="A576" s="7" t="n">
        <v>572</v>
      </c>
      <c r="B576" s="4" t="s">
        <v>1164</v>
      </c>
      <c r="C576" s="7" t="s">
        <v>98</v>
      </c>
      <c r="D576" s="4" t="s">
        <v>163</v>
      </c>
      <c r="E576" s="7" t="n">
        <v>15000</v>
      </c>
      <c r="F576" s="4" t="s">
        <v>1413</v>
      </c>
      <c r="G576" s="7" t="s">
        <v>1414</v>
      </c>
      <c r="H576" s="4" t="s">
        <v>18</v>
      </c>
      <c r="I576" s="7" t="n">
        <v>1529</v>
      </c>
      <c r="J576" s="7" t="n">
        <v>1</v>
      </c>
      <c r="K576" s="7" t="s">
        <v>1415</v>
      </c>
      <c r="L576" s="7" t="s">
        <v>168</v>
      </c>
    </row>
    <row r="577" customFormat="false" ht="20.1" hidden="false" customHeight="true" outlineLevel="0" collapsed="false">
      <c r="A577" s="7" t="n">
        <v>573</v>
      </c>
      <c r="B577" s="4" t="s">
        <v>1164</v>
      </c>
      <c r="C577" s="7" t="s">
        <v>98</v>
      </c>
      <c r="D577" s="4" t="s">
        <v>163</v>
      </c>
      <c r="E577" s="7" t="n">
        <v>15000</v>
      </c>
      <c r="F577" s="4" t="s">
        <v>1416</v>
      </c>
      <c r="G577" s="7" t="s">
        <v>1417</v>
      </c>
      <c r="H577" s="4" t="s">
        <v>18</v>
      </c>
      <c r="I577" s="7" t="n">
        <v>1948</v>
      </c>
      <c r="J577" s="7" t="n">
        <v>2</v>
      </c>
      <c r="K577" s="7" t="s">
        <v>1418</v>
      </c>
      <c r="L577" s="7" t="s">
        <v>168</v>
      </c>
    </row>
    <row r="578" customFormat="false" ht="20.1" hidden="false" customHeight="true" outlineLevel="0" collapsed="false">
      <c r="A578" s="7" t="n">
        <v>574</v>
      </c>
      <c r="B578" s="4" t="s">
        <v>1164</v>
      </c>
      <c r="C578" s="7" t="s">
        <v>98</v>
      </c>
      <c r="D578" s="4" t="s">
        <v>163</v>
      </c>
      <c r="E578" s="7" t="n">
        <v>15000</v>
      </c>
      <c r="F578" s="4" t="s">
        <v>1419</v>
      </c>
      <c r="G578" s="7" t="s">
        <v>1420</v>
      </c>
      <c r="H578" s="4" t="s">
        <v>18</v>
      </c>
      <c r="I578" s="7" t="n">
        <v>1718</v>
      </c>
      <c r="J578" s="7" t="n">
        <v>2</v>
      </c>
      <c r="K578" s="7" t="s">
        <v>1421</v>
      </c>
      <c r="L578" s="7" t="s">
        <v>168</v>
      </c>
    </row>
    <row r="579" customFormat="false" ht="20.1" hidden="false" customHeight="true" outlineLevel="0" collapsed="false">
      <c r="A579" s="7" t="n">
        <v>575</v>
      </c>
      <c r="B579" s="4" t="s">
        <v>1164</v>
      </c>
      <c r="C579" s="7" t="s">
        <v>98</v>
      </c>
      <c r="D579" s="4" t="s">
        <v>163</v>
      </c>
      <c r="E579" s="7" t="n">
        <v>15000</v>
      </c>
      <c r="F579" s="4" t="s">
        <v>1422</v>
      </c>
      <c r="G579" s="7" t="s">
        <v>1241</v>
      </c>
      <c r="H579" s="4" t="s">
        <v>18</v>
      </c>
      <c r="I579" s="7" t="n">
        <v>1360</v>
      </c>
      <c r="J579" s="7" t="n">
        <v>2</v>
      </c>
      <c r="K579" s="7" t="s">
        <v>1423</v>
      </c>
      <c r="L579" s="7" t="s">
        <v>168</v>
      </c>
    </row>
    <row r="580" customFormat="false" ht="36" hidden="false" customHeight="true" outlineLevel="0" collapsed="false">
      <c r="A580" s="7" t="n">
        <v>576</v>
      </c>
      <c r="B580" s="4" t="s">
        <v>1164</v>
      </c>
      <c r="C580" s="7" t="s">
        <v>98</v>
      </c>
      <c r="D580" s="4" t="s">
        <v>163</v>
      </c>
      <c r="E580" s="7" t="n">
        <v>15000</v>
      </c>
      <c r="F580" s="4" t="s">
        <v>1424</v>
      </c>
      <c r="G580" s="7" t="s">
        <v>1425</v>
      </c>
      <c r="H580" s="4" t="s">
        <v>18</v>
      </c>
      <c r="I580" s="7" t="n">
        <v>880</v>
      </c>
      <c r="J580" s="7" t="n">
        <v>1</v>
      </c>
      <c r="K580" s="7" t="s">
        <v>1376</v>
      </c>
      <c r="L580" s="7" t="s">
        <v>168</v>
      </c>
    </row>
    <row r="581" customFormat="false" ht="20.1" hidden="false" customHeight="true" outlineLevel="0" collapsed="false">
      <c r="A581" s="7" t="n">
        <v>577</v>
      </c>
      <c r="B581" s="4" t="s">
        <v>1164</v>
      </c>
      <c r="C581" s="7" t="s">
        <v>98</v>
      </c>
      <c r="D581" s="4" t="s">
        <v>163</v>
      </c>
      <c r="E581" s="7" t="n">
        <v>15000</v>
      </c>
      <c r="F581" s="4" t="s">
        <v>1237</v>
      </c>
      <c r="G581" s="7" t="s">
        <v>1238</v>
      </c>
      <c r="H581" s="4" t="s">
        <v>18</v>
      </c>
      <c r="I581" s="7" t="n">
        <v>844</v>
      </c>
      <c r="J581" s="7" t="n">
        <v>2</v>
      </c>
      <c r="K581" s="7" t="s">
        <v>1426</v>
      </c>
      <c r="L581" s="7" t="s">
        <v>168</v>
      </c>
    </row>
    <row r="582" customFormat="false" ht="34" hidden="false" customHeight="true" outlineLevel="0" collapsed="false">
      <c r="A582" s="7" t="n">
        <v>578</v>
      </c>
      <c r="B582" s="4" t="s">
        <v>1164</v>
      </c>
      <c r="C582" s="7" t="s">
        <v>98</v>
      </c>
      <c r="D582" s="4" t="s">
        <v>163</v>
      </c>
      <c r="E582" s="7" t="n">
        <v>15000</v>
      </c>
      <c r="F582" s="4" t="s">
        <v>1427</v>
      </c>
      <c r="G582" s="7" t="s">
        <v>1428</v>
      </c>
      <c r="H582" s="4" t="s">
        <v>18</v>
      </c>
      <c r="I582" s="7" t="n">
        <v>1900</v>
      </c>
      <c r="J582" s="7" t="n">
        <v>2</v>
      </c>
      <c r="K582" s="7" t="s">
        <v>182</v>
      </c>
      <c r="L582" s="7" t="s">
        <v>168</v>
      </c>
    </row>
    <row r="583" customFormat="false" ht="20.1" hidden="false" customHeight="true" outlineLevel="0" collapsed="false">
      <c r="A583" s="7" t="n">
        <v>579</v>
      </c>
      <c r="B583" s="4" t="s">
        <v>1164</v>
      </c>
      <c r="C583" s="7" t="s">
        <v>98</v>
      </c>
      <c r="D583" s="4" t="s">
        <v>163</v>
      </c>
      <c r="E583" s="7" t="n">
        <v>15000</v>
      </c>
      <c r="F583" s="4" t="s">
        <v>1429</v>
      </c>
      <c r="G583" s="7" t="s">
        <v>1430</v>
      </c>
      <c r="H583" s="4" t="s">
        <v>18</v>
      </c>
      <c r="I583" s="7" t="n">
        <v>2088</v>
      </c>
      <c r="J583" s="7" t="n">
        <v>2</v>
      </c>
      <c r="K583" s="7" t="s">
        <v>1431</v>
      </c>
      <c r="L583" s="7" t="s">
        <v>168</v>
      </c>
    </row>
    <row r="584" customFormat="false" ht="37" hidden="false" customHeight="true" outlineLevel="0" collapsed="false">
      <c r="A584" s="7" t="n">
        <v>580</v>
      </c>
      <c r="B584" s="4" t="s">
        <v>1164</v>
      </c>
      <c r="C584" s="7" t="s">
        <v>98</v>
      </c>
      <c r="D584" s="4" t="s">
        <v>163</v>
      </c>
      <c r="E584" s="7" t="n">
        <v>15000</v>
      </c>
      <c r="F584" s="4" t="s">
        <v>1432</v>
      </c>
      <c r="G584" s="7" t="s">
        <v>1433</v>
      </c>
      <c r="H584" s="4" t="s">
        <v>18</v>
      </c>
      <c r="I584" s="7" t="n">
        <v>5380</v>
      </c>
      <c r="J584" s="7" t="n">
        <v>1</v>
      </c>
      <c r="K584" s="7" t="s">
        <v>1434</v>
      </c>
      <c r="L584" s="7" t="s">
        <v>168</v>
      </c>
    </row>
    <row r="585" customFormat="false" ht="20.1" hidden="false" customHeight="true" outlineLevel="0" collapsed="false">
      <c r="A585" s="7" t="n">
        <v>581</v>
      </c>
      <c r="B585" s="4" t="s">
        <v>1164</v>
      </c>
      <c r="C585" s="7" t="s">
        <v>98</v>
      </c>
      <c r="D585" s="4" t="s">
        <v>163</v>
      </c>
      <c r="E585" s="7" t="n">
        <v>15000</v>
      </c>
      <c r="F585" s="4" t="s">
        <v>1435</v>
      </c>
      <c r="G585" s="7" t="s">
        <v>1436</v>
      </c>
      <c r="H585" s="4" t="s">
        <v>18</v>
      </c>
      <c r="I585" s="7" t="n">
        <v>13500</v>
      </c>
      <c r="J585" s="7" t="n">
        <v>1</v>
      </c>
      <c r="K585" s="7" t="s">
        <v>1249</v>
      </c>
      <c r="L585" s="7" t="s">
        <v>168</v>
      </c>
    </row>
    <row r="586" customFormat="false" ht="20.1" hidden="false" customHeight="true" outlineLevel="0" collapsed="false">
      <c r="A586" s="7" t="n">
        <v>582</v>
      </c>
      <c r="B586" s="4" t="s">
        <v>1164</v>
      </c>
      <c r="C586" s="7" t="s">
        <v>98</v>
      </c>
      <c r="D586" s="4" t="s">
        <v>163</v>
      </c>
      <c r="E586" s="7" t="n">
        <v>15000</v>
      </c>
      <c r="F586" s="4" t="s">
        <v>1437</v>
      </c>
      <c r="G586" s="7" t="s">
        <v>1438</v>
      </c>
      <c r="H586" s="4" t="s">
        <v>18</v>
      </c>
      <c r="I586" s="7" t="n">
        <v>530</v>
      </c>
      <c r="J586" s="7" t="n">
        <v>2</v>
      </c>
      <c r="K586" s="7" t="s">
        <v>1439</v>
      </c>
      <c r="L586" s="7" t="s">
        <v>168</v>
      </c>
    </row>
    <row r="587" customFormat="false" ht="20.1" hidden="false" customHeight="true" outlineLevel="0" collapsed="false">
      <c r="A587" s="7" t="n">
        <v>583</v>
      </c>
      <c r="B587" s="4" t="s">
        <v>1164</v>
      </c>
      <c r="C587" s="7" t="s">
        <v>98</v>
      </c>
      <c r="D587" s="4" t="s">
        <v>163</v>
      </c>
      <c r="E587" s="7" t="n">
        <v>15000</v>
      </c>
      <c r="F587" s="4" t="s">
        <v>1440</v>
      </c>
      <c r="G587" s="7" t="s">
        <v>1441</v>
      </c>
      <c r="H587" s="4" t="s">
        <v>18</v>
      </c>
      <c r="I587" s="7" t="n">
        <v>700</v>
      </c>
      <c r="J587" s="7" t="n">
        <v>2</v>
      </c>
      <c r="K587" s="7" t="s">
        <v>791</v>
      </c>
      <c r="L587" s="7" t="s">
        <v>168</v>
      </c>
    </row>
    <row r="588" customFormat="false" ht="40" hidden="false" customHeight="true" outlineLevel="0" collapsed="false">
      <c r="A588" s="7" t="n">
        <v>584</v>
      </c>
      <c r="B588" s="4" t="s">
        <v>1164</v>
      </c>
      <c r="C588" s="7" t="s">
        <v>98</v>
      </c>
      <c r="D588" s="4" t="s">
        <v>163</v>
      </c>
      <c r="E588" s="7" t="n">
        <v>15000</v>
      </c>
      <c r="F588" s="4" t="s">
        <v>1442</v>
      </c>
      <c r="G588" s="7" t="s">
        <v>1443</v>
      </c>
      <c r="H588" s="4" t="s">
        <v>18</v>
      </c>
      <c r="I588" s="7" t="n">
        <v>1403</v>
      </c>
      <c r="J588" s="7" t="n">
        <v>1</v>
      </c>
      <c r="K588" s="7" t="s">
        <v>1444</v>
      </c>
      <c r="L588" s="7" t="s">
        <v>168</v>
      </c>
    </row>
    <row r="589" customFormat="false" ht="20.1" hidden="false" customHeight="true" outlineLevel="0" collapsed="false">
      <c r="A589" s="7" t="n">
        <v>585</v>
      </c>
      <c r="B589" s="4" t="s">
        <v>1164</v>
      </c>
      <c r="C589" s="7" t="s">
        <v>98</v>
      </c>
      <c r="D589" s="4" t="s">
        <v>163</v>
      </c>
      <c r="E589" s="7" t="n">
        <v>15000</v>
      </c>
      <c r="F589" s="4" t="s">
        <v>1445</v>
      </c>
      <c r="G589" s="7" t="s">
        <v>1446</v>
      </c>
      <c r="H589" s="4" t="s">
        <v>18</v>
      </c>
      <c r="I589" s="7" t="n">
        <v>13000</v>
      </c>
      <c r="J589" s="7" t="n">
        <v>1</v>
      </c>
      <c r="K589" s="7" t="s">
        <v>289</v>
      </c>
      <c r="L589" s="7" t="s">
        <v>168</v>
      </c>
    </row>
    <row r="590" customFormat="false" ht="20.1" hidden="false" customHeight="true" outlineLevel="0" collapsed="false">
      <c r="A590" s="7" t="n">
        <v>586</v>
      </c>
      <c r="B590" s="4" t="s">
        <v>1164</v>
      </c>
      <c r="C590" s="7" t="s">
        <v>98</v>
      </c>
      <c r="D590" s="4" t="s">
        <v>163</v>
      </c>
      <c r="E590" s="7" t="n">
        <v>15000</v>
      </c>
      <c r="F590" s="4" t="s">
        <v>1447</v>
      </c>
      <c r="G590" s="7" t="s">
        <v>1448</v>
      </c>
      <c r="H590" s="4" t="s">
        <v>18</v>
      </c>
      <c r="I590" s="7" t="n">
        <v>26000</v>
      </c>
      <c r="J590" s="7" t="n">
        <v>1</v>
      </c>
      <c r="K590" s="7" t="s">
        <v>1449</v>
      </c>
      <c r="L590" s="7" t="s">
        <v>168</v>
      </c>
    </row>
    <row r="591" customFormat="false" ht="20.1" hidden="false" customHeight="true" outlineLevel="0" collapsed="false">
      <c r="A591" s="7" t="n">
        <v>587</v>
      </c>
      <c r="B591" s="4" t="s">
        <v>1164</v>
      </c>
      <c r="C591" s="7" t="s">
        <v>98</v>
      </c>
      <c r="D591" s="4" t="s">
        <v>163</v>
      </c>
      <c r="E591" s="7" t="n">
        <v>15000</v>
      </c>
      <c r="F591" s="4" t="s">
        <v>1450</v>
      </c>
      <c r="G591" s="7" t="s">
        <v>165</v>
      </c>
      <c r="H591" s="4" t="s">
        <v>18</v>
      </c>
      <c r="I591" s="7" t="n">
        <v>580</v>
      </c>
      <c r="J591" s="7" t="n">
        <v>4</v>
      </c>
      <c r="K591" s="7" t="s">
        <v>527</v>
      </c>
      <c r="L591" s="7" t="s">
        <v>168</v>
      </c>
    </row>
    <row r="592" customFormat="false" ht="20.1" hidden="false" customHeight="true" outlineLevel="0" collapsed="false">
      <c r="A592" s="7" t="n">
        <v>588</v>
      </c>
      <c r="B592" s="4" t="s">
        <v>1164</v>
      </c>
      <c r="C592" s="7" t="s">
        <v>98</v>
      </c>
      <c r="D592" s="4" t="s">
        <v>163</v>
      </c>
      <c r="E592" s="7" t="n">
        <v>15000</v>
      </c>
      <c r="F592" s="4" t="s">
        <v>1451</v>
      </c>
      <c r="G592" s="7" t="s">
        <v>1452</v>
      </c>
      <c r="H592" s="4" t="s">
        <v>18</v>
      </c>
      <c r="I592" s="7" t="n">
        <v>5300</v>
      </c>
      <c r="J592" s="7" t="n">
        <v>1</v>
      </c>
      <c r="K592" s="7" t="s">
        <v>196</v>
      </c>
      <c r="L592" s="7" t="s">
        <v>168</v>
      </c>
    </row>
    <row r="593" customFormat="false" ht="20.1" hidden="false" customHeight="true" outlineLevel="0" collapsed="false">
      <c r="A593" s="7" t="n">
        <v>589</v>
      </c>
      <c r="B593" s="4" t="s">
        <v>1164</v>
      </c>
      <c r="C593" s="7" t="s">
        <v>98</v>
      </c>
      <c r="D593" s="4" t="s">
        <v>163</v>
      </c>
      <c r="E593" s="7" t="n">
        <v>15000</v>
      </c>
      <c r="F593" s="4" t="s">
        <v>1453</v>
      </c>
      <c r="G593" s="7" t="s">
        <v>1454</v>
      </c>
      <c r="H593" s="4" t="s">
        <v>18</v>
      </c>
      <c r="I593" s="7" t="n">
        <v>1200</v>
      </c>
      <c r="J593" s="7" t="n">
        <v>1</v>
      </c>
      <c r="K593" s="7" t="s">
        <v>488</v>
      </c>
      <c r="L593" s="7" t="s">
        <v>168</v>
      </c>
    </row>
    <row r="594" customFormat="false" ht="20.1" hidden="false" customHeight="true" outlineLevel="0" collapsed="false">
      <c r="A594" s="7" t="n">
        <v>590</v>
      </c>
      <c r="B594" s="4" t="s">
        <v>1164</v>
      </c>
      <c r="C594" s="7" t="s">
        <v>98</v>
      </c>
      <c r="D594" s="4" t="s">
        <v>163</v>
      </c>
      <c r="E594" s="7" t="n">
        <v>15000</v>
      </c>
      <c r="F594" s="4" t="s">
        <v>1455</v>
      </c>
      <c r="G594" s="7" t="s">
        <v>1456</v>
      </c>
      <c r="H594" s="4" t="s">
        <v>18</v>
      </c>
      <c r="I594" s="7" t="n">
        <v>1200</v>
      </c>
      <c r="J594" s="7" t="n">
        <v>1</v>
      </c>
      <c r="K594" s="7" t="s">
        <v>488</v>
      </c>
      <c r="L594" s="7" t="s">
        <v>168</v>
      </c>
    </row>
    <row r="595" customFormat="false" ht="20.1" hidden="false" customHeight="true" outlineLevel="0" collapsed="false">
      <c r="A595" s="7" t="n">
        <v>591</v>
      </c>
      <c r="B595" s="4" t="s">
        <v>1164</v>
      </c>
      <c r="C595" s="7" t="s">
        <v>98</v>
      </c>
      <c r="D595" s="4" t="s">
        <v>163</v>
      </c>
      <c r="E595" s="7" t="n">
        <v>15000</v>
      </c>
      <c r="F595" s="4" t="s">
        <v>1457</v>
      </c>
      <c r="G595" s="7" t="s">
        <v>1458</v>
      </c>
      <c r="H595" s="4" t="s">
        <v>18</v>
      </c>
      <c r="I595" s="7" t="n">
        <v>594</v>
      </c>
      <c r="J595" s="7" t="n">
        <v>2</v>
      </c>
      <c r="K595" s="7" t="s">
        <v>553</v>
      </c>
      <c r="L595" s="7" t="s">
        <v>168</v>
      </c>
    </row>
    <row r="596" customFormat="false" ht="20.1" hidden="false" customHeight="true" outlineLevel="0" collapsed="false">
      <c r="A596" s="7" t="n">
        <v>592</v>
      </c>
      <c r="B596" s="4" t="s">
        <v>1164</v>
      </c>
      <c r="C596" s="7" t="s">
        <v>98</v>
      </c>
      <c r="D596" s="4" t="s">
        <v>163</v>
      </c>
      <c r="E596" s="7" t="n">
        <v>15000</v>
      </c>
      <c r="F596" s="4" t="s">
        <v>1459</v>
      </c>
      <c r="G596" s="4" t="s">
        <v>1460</v>
      </c>
      <c r="H596" s="4" t="s">
        <v>18</v>
      </c>
      <c r="I596" s="7" t="n">
        <v>2000</v>
      </c>
      <c r="J596" s="7" t="n">
        <v>1</v>
      </c>
      <c r="K596" s="7" t="s">
        <v>313</v>
      </c>
      <c r="L596" s="7" t="s">
        <v>168</v>
      </c>
    </row>
    <row r="597" customFormat="false" ht="20.1" hidden="false" customHeight="true" outlineLevel="0" collapsed="false">
      <c r="A597" s="7" t="n">
        <v>593</v>
      </c>
      <c r="B597" s="4" t="s">
        <v>1164</v>
      </c>
      <c r="C597" s="7" t="s">
        <v>98</v>
      </c>
      <c r="D597" s="4" t="s">
        <v>163</v>
      </c>
      <c r="E597" s="7" t="n">
        <v>15000</v>
      </c>
      <c r="F597" s="4" t="s">
        <v>290</v>
      </c>
      <c r="G597" s="7" t="s">
        <v>1461</v>
      </c>
      <c r="H597" s="4" t="s">
        <v>18</v>
      </c>
      <c r="I597" s="7" t="n">
        <v>3150</v>
      </c>
      <c r="J597" s="7" t="n">
        <v>1</v>
      </c>
      <c r="K597" s="7" t="s">
        <v>1462</v>
      </c>
      <c r="L597" s="7" t="s">
        <v>168</v>
      </c>
    </row>
    <row r="598" customFormat="false" ht="20.1" hidden="false" customHeight="true" outlineLevel="0" collapsed="false">
      <c r="A598" s="7" t="n">
        <v>594</v>
      </c>
      <c r="B598" s="4" t="s">
        <v>1164</v>
      </c>
      <c r="C598" s="7" t="s">
        <v>98</v>
      </c>
      <c r="D598" s="4" t="s">
        <v>163</v>
      </c>
      <c r="E598" s="7" t="n">
        <v>15000</v>
      </c>
      <c r="F598" s="4" t="s">
        <v>187</v>
      </c>
      <c r="G598" s="4" t="s">
        <v>1463</v>
      </c>
      <c r="H598" s="4" t="s">
        <v>18</v>
      </c>
      <c r="I598" s="7" t="n">
        <v>7599</v>
      </c>
      <c r="J598" s="7" t="n">
        <v>1</v>
      </c>
      <c r="K598" s="7" t="s">
        <v>1464</v>
      </c>
      <c r="L598" s="7" t="s">
        <v>168</v>
      </c>
    </row>
    <row r="599" customFormat="false" ht="20.1" hidden="false" customHeight="true" outlineLevel="0" collapsed="false">
      <c r="A599" s="7" t="n">
        <v>595</v>
      </c>
      <c r="B599" s="4" t="s">
        <v>1164</v>
      </c>
      <c r="C599" s="7" t="s">
        <v>98</v>
      </c>
      <c r="D599" s="4" t="s">
        <v>163</v>
      </c>
      <c r="E599" s="7" t="n">
        <v>15000</v>
      </c>
      <c r="F599" s="4" t="s">
        <v>1465</v>
      </c>
      <c r="G599" s="7" t="s">
        <v>165</v>
      </c>
      <c r="H599" s="4" t="s">
        <v>51</v>
      </c>
      <c r="I599" s="7" t="s">
        <v>1466</v>
      </c>
      <c r="J599" s="7" t="n">
        <v>6</v>
      </c>
      <c r="K599" s="7" t="s">
        <v>1467</v>
      </c>
      <c r="L599" s="7" t="s">
        <v>168</v>
      </c>
    </row>
    <row r="600" customFormat="false" ht="33" hidden="false" customHeight="true" outlineLevel="0" collapsed="false">
      <c r="A600" s="7" t="n">
        <v>596</v>
      </c>
      <c r="B600" s="4" t="s">
        <v>1164</v>
      </c>
      <c r="C600" s="7" t="s">
        <v>98</v>
      </c>
      <c r="D600" s="4" t="s">
        <v>163</v>
      </c>
      <c r="E600" s="7" t="n">
        <v>15000</v>
      </c>
      <c r="F600" s="4" t="s">
        <v>1468</v>
      </c>
      <c r="G600" s="7" t="s">
        <v>165</v>
      </c>
      <c r="H600" s="4" t="s">
        <v>51</v>
      </c>
      <c r="I600" s="7" t="s">
        <v>1469</v>
      </c>
      <c r="J600" s="7" t="n">
        <v>2</v>
      </c>
      <c r="K600" s="7" t="s">
        <v>208</v>
      </c>
      <c r="L600" s="7" t="s">
        <v>168</v>
      </c>
    </row>
    <row r="601" customFormat="false" ht="20.1" hidden="false" customHeight="true" outlineLevel="0" collapsed="false">
      <c r="A601" s="7" t="n">
        <v>597</v>
      </c>
      <c r="B601" s="4" t="s">
        <v>1164</v>
      </c>
      <c r="C601" s="7" t="s">
        <v>98</v>
      </c>
      <c r="D601" s="4" t="s">
        <v>163</v>
      </c>
      <c r="E601" s="7" t="n">
        <v>15000</v>
      </c>
      <c r="F601" s="4" t="s">
        <v>1470</v>
      </c>
      <c r="G601" s="7" t="s">
        <v>165</v>
      </c>
      <c r="H601" s="4" t="s">
        <v>51</v>
      </c>
      <c r="I601" s="7" t="s">
        <v>1471</v>
      </c>
      <c r="J601" s="7" t="n">
        <v>6</v>
      </c>
      <c r="K601" s="7" t="s">
        <v>1472</v>
      </c>
      <c r="L601" s="7" t="s">
        <v>168</v>
      </c>
    </row>
    <row r="602" customFormat="false" ht="42" hidden="false" customHeight="true" outlineLevel="0" collapsed="false">
      <c r="A602" s="7" t="n">
        <v>598</v>
      </c>
      <c r="B602" s="4" t="s">
        <v>1164</v>
      </c>
      <c r="C602" s="7" t="s">
        <v>98</v>
      </c>
      <c r="D602" s="4" t="s">
        <v>163</v>
      </c>
      <c r="E602" s="7" t="n">
        <v>15000</v>
      </c>
      <c r="F602" s="4" t="s">
        <v>1473</v>
      </c>
      <c r="G602" s="7" t="s">
        <v>1474</v>
      </c>
      <c r="H602" s="4" t="s">
        <v>51</v>
      </c>
      <c r="I602" s="7" t="n">
        <v>6800</v>
      </c>
      <c r="J602" s="7" t="n">
        <v>2</v>
      </c>
      <c r="K602" s="7" t="n">
        <v>1.36</v>
      </c>
      <c r="L602" s="7" t="s">
        <v>168</v>
      </c>
    </row>
    <row r="603" customFormat="false" ht="20.1" hidden="false" customHeight="true" outlineLevel="0" collapsed="false">
      <c r="A603" s="7" t="n">
        <v>599</v>
      </c>
      <c r="B603" s="4" t="s">
        <v>1164</v>
      </c>
      <c r="C603" s="7" t="s">
        <v>98</v>
      </c>
      <c r="D603" s="4" t="s">
        <v>163</v>
      </c>
      <c r="E603" s="7" t="n">
        <v>15000</v>
      </c>
      <c r="F603" s="4" t="s">
        <v>1475</v>
      </c>
      <c r="G603" s="7" t="s">
        <v>1476</v>
      </c>
      <c r="H603" s="4" t="s">
        <v>1477</v>
      </c>
      <c r="I603" s="7" t="n">
        <v>13150</v>
      </c>
      <c r="J603" s="7" t="n">
        <v>5</v>
      </c>
      <c r="K603" s="7" t="n">
        <v>6.575</v>
      </c>
      <c r="L603" s="7" t="s">
        <v>168</v>
      </c>
    </row>
    <row r="604" customFormat="false" ht="48" hidden="false" customHeight="true" outlineLevel="0" collapsed="false">
      <c r="A604" s="8" t="s">
        <v>1478</v>
      </c>
      <c r="B604" s="8"/>
      <c r="C604" s="8"/>
      <c r="D604" s="8"/>
      <c r="E604" s="8"/>
      <c r="F604" s="8"/>
      <c r="G604" s="8" t="s">
        <v>1479</v>
      </c>
      <c r="H604" s="8"/>
      <c r="I604" s="8"/>
      <c r="J604" s="8"/>
      <c r="K604" s="8"/>
      <c r="L604" s="8"/>
    </row>
    <row r="605" customFormat="false" ht="14.25" hidden="false" customHeight="false" outlineLevel="0" collapsed="false">
      <c r="A605" s="2" t="s">
        <v>1480</v>
      </c>
      <c r="B605" s="2"/>
      <c r="C605" s="2"/>
      <c r="D605" s="2"/>
      <c r="E605" s="2"/>
      <c r="F605" s="2"/>
      <c r="G605" s="2"/>
      <c r="H605" s="2"/>
      <c r="I605" s="2"/>
      <c r="J605" s="2"/>
      <c r="K605" s="2"/>
      <c r="L605" s="2"/>
    </row>
    <row r="606" customFormat="false" ht="14.25" hidden="false" customHeight="false" outlineLevel="0" collapsed="false">
      <c r="B606" s="13" t="s">
        <v>1481</v>
      </c>
      <c r="C606" s="13"/>
      <c r="D606" s="13"/>
      <c r="E606" s="13"/>
      <c r="F606" s="13"/>
      <c r="G606" s="13"/>
      <c r="H606" s="13"/>
      <c r="I606" s="13"/>
      <c r="J606" s="13"/>
      <c r="K606" s="13"/>
      <c r="L606" s="13"/>
    </row>
    <row r="607" customFormat="false" ht="14.25" hidden="false" customHeight="false" outlineLevel="0" collapsed="false">
      <c r="B607" s="13" t="s">
        <v>1482</v>
      </c>
      <c r="C607" s="13"/>
      <c r="D607" s="13"/>
      <c r="E607" s="13"/>
      <c r="F607" s="13"/>
      <c r="G607" s="13"/>
      <c r="H607" s="13"/>
    </row>
  </sheetData>
  <mergeCells count="18">
    <mergeCell ref="A1:L1"/>
    <mergeCell ref="A2:L2"/>
    <mergeCell ref="A3:B3"/>
    <mergeCell ref="C3:C4"/>
    <mergeCell ref="D3:D4"/>
    <mergeCell ref="E3:E4"/>
    <mergeCell ref="F3:F4"/>
    <mergeCell ref="G3:G4"/>
    <mergeCell ref="H3:H4"/>
    <mergeCell ref="I3:I4"/>
    <mergeCell ref="J3:J4"/>
    <mergeCell ref="K3:K4"/>
    <mergeCell ref="L3:L4"/>
    <mergeCell ref="A604:F604"/>
    <mergeCell ref="G604:L604"/>
    <mergeCell ref="A605:L605"/>
    <mergeCell ref="B606:L606"/>
    <mergeCell ref="B607:H607"/>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8" activeCellId="0" sqref="J8"/>
    </sheetView>
  </sheetViews>
  <sheetFormatPr defaultColWidth="11.1015625" defaultRowHeight="14.25" zeroHeight="false" outlineLevelRow="0" outlineLevelCol="0"/>
  <cols>
    <col collapsed="false" customWidth="true" hidden="false" outlineLevel="0" max="1" min="1" style="1" width="4.93"/>
    <col collapsed="false" customWidth="true" hidden="false" outlineLevel="0" max="2" min="2" style="1" width="14.03"/>
    <col collapsed="false" customWidth="true" hidden="false" outlineLevel="0" max="3" min="3" style="1" width="15.58"/>
    <col collapsed="false" customWidth="true" hidden="false" outlineLevel="0" max="4" min="4" style="1" width="10.02"/>
    <col collapsed="false" customWidth="true" hidden="false" outlineLevel="0" max="5" min="5" style="1" width="9.86"/>
    <col collapsed="false" customWidth="true" hidden="false" outlineLevel="0" max="6" min="6" style="1" width="19.43"/>
    <col collapsed="false" customWidth="true" hidden="false" outlineLevel="0" max="8" min="8" style="1" width="61.4"/>
  </cols>
  <sheetData>
    <row r="1" customFormat="false" ht="24.75" hidden="false" customHeight="true" outlineLevel="0" collapsed="false">
      <c r="A1" s="2" t="s">
        <v>1483</v>
      </c>
      <c r="B1" s="2"/>
      <c r="C1" s="2"/>
      <c r="D1" s="2"/>
      <c r="E1" s="2"/>
      <c r="F1" s="2"/>
      <c r="G1" s="2"/>
      <c r="H1" s="2"/>
    </row>
    <row r="2" customFormat="false" ht="24.75" hidden="false" customHeight="true" outlineLevel="0" collapsed="false">
      <c r="A2" s="2" t="s">
        <v>1484</v>
      </c>
      <c r="B2" s="2"/>
      <c r="C2" s="2"/>
      <c r="D2" s="2"/>
      <c r="E2" s="2"/>
      <c r="F2" s="2" t="s">
        <v>1485</v>
      </c>
      <c r="G2" s="2"/>
      <c r="H2" s="2"/>
    </row>
    <row r="3" customFormat="false" ht="30" hidden="false" customHeight="true" outlineLevel="0" collapsed="false">
      <c r="A3" s="4" t="s">
        <v>4</v>
      </c>
      <c r="B3" s="4" t="s">
        <v>1486</v>
      </c>
      <c r="C3" s="4" t="s">
        <v>1487</v>
      </c>
      <c r="D3" s="4" t="s">
        <v>1488</v>
      </c>
      <c r="E3" s="4" t="s">
        <v>1489</v>
      </c>
      <c r="F3" s="4" t="s">
        <v>1490</v>
      </c>
      <c r="G3" s="4" t="s">
        <v>1491</v>
      </c>
      <c r="H3" s="4" t="s">
        <v>1492</v>
      </c>
    </row>
    <row r="4" customFormat="false" ht="30" hidden="false" customHeight="true" outlineLevel="0" collapsed="false">
      <c r="A4" s="7" t="n">
        <v>1</v>
      </c>
      <c r="B4" s="4" t="s">
        <v>1493</v>
      </c>
      <c r="C4" s="4" t="s">
        <v>1494</v>
      </c>
      <c r="D4" s="7" t="n">
        <v>55</v>
      </c>
      <c r="E4" s="4" t="s">
        <v>1495</v>
      </c>
      <c r="F4" s="4" t="s">
        <v>1496</v>
      </c>
      <c r="G4" s="4" t="s">
        <v>1497</v>
      </c>
      <c r="H4" s="5" t="s">
        <v>1498</v>
      </c>
    </row>
    <row r="5" customFormat="false" ht="30" hidden="false" customHeight="true" outlineLevel="0" collapsed="false">
      <c r="A5" s="7" t="n">
        <v>2</v>
      </c>
      <c r="B5" s="4" t="s">
        <v>1499</v>
      </c>
      <c r="C5" s="4" t="s">
        <v>1494</v>
      </c>
      <c r="D5" s="7" t="n">
        <v>42</v>
      </c>
      <c r="E5" s="4" t="s">
        <v>1500</v>
      </c>
      <c r="F5" s="4" t="s">
        <v>1501</v>
      </c>
      <c r="G5" s="4" t="s">
        <v>1497</v>
      </c>
      <c r="H5" s="5" t="s">
        <v>1502</v>
      </c>
    </row>
    <row r="6" customFormat="false" ht="30" hidden="false" customHeight="true" outlineLevel="0" collapsed="false">
      <c r="A6" s="7" t="n">
        <v>3</v>
      </c>
      <c r="B6" s="4" t="s">
        <v>1503</v>
      </c>
      <c r="C6" s="4" t="s">
        <v>1504</v>
      </c>
      <c r="D6" s="7" t="n">
        <v>43</v>
      </c>
      <c r="E6" s="4" t="s">
        <v>1500</v>
      </c>
      <c r="F6" s="4" t="s">
        <v>1501</v>
      </c>
      <c r="G6" s="4" t="s">
        <v>1505</v>
      </c>
      <c r="H6" s="5" t="s">
        <v>1506</v>
      </c>
    </row>
    <row r="7" customFormat="false" ht="30" hidden="false" customHeight="true" outlineLevel="0" collapsed="false">
      <c r="A7" s="7" t="n">
        <v>4</v>
      </c>
      <c r="B7" s="4" t="s">
        <v>1507</v>
      </c>
      <c r="C7" s="4" t="s">
        <v>1508</v>
      </c>
      <c r="D7" s="7" t="n">
        <v>44</v>
      </c>
      <c r="E7" s="4" t="s">
        <v>1509</v>
      </c>
      <c r="F7" s="4" t="s">
        <v>1510</v>
      </c>
      <c r="G7" s="4" t="s">
        <v>1505</v>
      </c>
      <c r="H7" s="5" t="s">
        <v>1511</v>
      </c>
    </row>
    <row r="8" customFormat="false" ht="30" hidden="false" customHeight="true" outlineLevel="0" collapsed="false">
      <c r="A8" s="7" t="n">
        <v>5</v>
      </c>
      <c r="B8" s="4" t="s">
        <v>1512</v>
      </c>
      <c r="C8" s="4" t="s">
        <v>1513</v>
      </c>
      <c r="D8" s="7" t="n">
        <v>45</v>
      </c>
      <c r="E8" s="4" t="s">
        <v>1500</v>
      </c>
      <c r="F8" s="4" t="s">
        <v>1510</v>
      </c>
      <c r="G8" s="4" t="s">
        <v>1505</v>
      </c>
      <c r="H8" s="5" t="s">
        <v>1514</v>
      </c>
    </row>
    <row r="9" customFormat="false" ht="30" hidden="false" customHeight="true" outlineLevel="0" collapsed="false">
      <c r="A9" s="7" t="n">
        <v>6</v>
      </c>
      <c r="B9" s="4" t="s">
        <v>1515</v>
      </c>
      <c r="C9" s="4" t="s">
        <v>1513</v>
      </c>
      <c r="D9" s="7" t="n">
        <v>43</v>
      </c>
      <c r="E9" s="4" t="s">
        <v>1500</v>
      </c>
      <c r="F9" s="4" t="s">
        <v>1516</v>
      </c>
      <c r="G9" s="4" t="s">
        <v>1505</v>
      </c>
      <c r="H9" s="5" t="s">
        <v>1517</v>
      </c>
    </row>
    <row r="10" customFormat="false" ht="52" hidden="false" customHeight="true" outlineLevel="0" collapsed="false">
      <c r="A10" s="7" t="n">
        <v>7</v>
      </c>
      <c r="B10" s="4" t="s">
        <v>1518</v>
      </c>
      <c r="C10" s="4" t="s">
        <v>1519</v>
      </c>
      <c r="D10" s="7" t="n">
        <v>48</v>
      </c>
      <c r="E10" s="4" t="s">
        <v>1500</v>
      </c>
      <c r="F10" s="4" t="s">
        <v>1501</v>
      </c>
      <c r="G10" s="4" t="s">
        <v>1505</v>
      </c>
      <c r="H10" s="5" t="s">
        <v>1520</v>
      </c>
    </row>
    <row r="11" customFormat="false" ht="30" hidden="false" customHeight="true" outlineLevel="0" collapsed="false">
      <c r="A11" s="7" t="n">
        <v>8</v>
      </c>
      <c r="B11" s="4" t="s">
        <v>1521</v>
      </c>
      <c r="C11" s="4" t="s">
        <v>1494</v>
      </c>
      <c r="D11" s="7" t="n">
        <v>47</v>
      </c>
      <c r="E11" s="4" t="s">
        <v>1495</v>
      </c>
      <c r="F11" s="4" t="s">
        <v>1522</v>
      </c>
      <c r="G11" s="4" t="s">
        <v>1497</v>
      </c>
      <c r="H11" s="5" t="s">
        <v>1523</v>
      </c>
    </row>
    <row r="12" customFormat="false" ht="36" hidden="false" customHeight="true" outlineLevel="0" collapsed="false">
      <c r="A12" s="8" t="s">
        <v>1524</v>
      </c>
      <c r="B12" s="8"/>
      <c r="C12" s="8"/>
      <c r="D12" s="8" t="s">
        <v>1525</v>
      </c>
      <c r="E12" s="8"/>
      <c r="F12" s="8"/>
      <c r="G12" s="8" t="s">
        <v>1526</v>
      </c>
      <c r="H12" s="8"/>
    </row>
    <row r="13" customFormat="false" ht="39" hidden="false" customHeight="true" outlineLevel="0" collapsed="false">
      <c r="A13" s="8" t="s">
        <v>1527</v>
      </c>
      <c r="B13" s="8"/>
      <c r="C13" s="8"/>
      <c r="D13" s="8"/>
      <c r="E13" s="8"/>
      <c r="F13" s="8"/>
      <c r="G13" s="8"/>
      <c r="H13" s="8"/>
    </row>
  </sheetData>
  <mergeCells count="7">
    <mergeCell ref="A1:H1"/>
    <mergeCell ref="A2:E2"/>
    <mergeCell ref="F2:H2"/>
    <mergeCell ref="A12:C12"/>
    <mergeCell ref="D12:F12"/>
    <mergeCell ref="G12:H12"/>
    <mergeCell ref="A13:H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22:59:08Z</dcterms:created>
  <dc:creator>黄国盛</dc:creator>
  <dc:description/>
  <dc:language>en-US</dc:language>
  <cp:lastModifiedBy>蛻の變</cp:lastModifiedBy>
  <cp:lastPrinted>2018-03-22T02:57:52Z</cp:lastPrinted>
  <dcterms:modified xsi:type="dcterms:W3CDTF">2018-04-09T02:44: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23</vt:lpwstr>
  </property>
</Properties>
</file>